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resumo" sheetId="2" state="visible" r:id="rId3"/>
    <sheet name="Pagamentos" sheetId="3" state="visible" r:id="rId4"/>
  </sheets>
  <definedNames>
    <definedName function="false" hidden="true" localSheetId="2" name="_xlnm._FilterDatabase" vbProcedure="false">Pagamentos!$B$4:$I$34</definedName>
    <definedName function="false" hidden="false" localSheetId="2" name="_xlnm.Criteria" vbProcedure="false">Pagamentos!$C$5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data</t>
  </si>
  <si>
    <t xml:space="preserve">modalidade</t>
  </si>
  <si>
    <t xml:space="preserve">horario</t>
  </si>
  <si>
    <t xml:space="preserve">idade</t>
  </si>
  <si>
    <t xml:space="preserve">taxa de desconto</t>
  </si>
  <si>
    <t xml:space="preserve">desc </t>
  </si>
  <si>
    <t xml:space="preserve">valor da mensalidade</t>
  </si>
  <si>
    <t xml:space="preserve">15 Total</t>
  </si>
  <si>
    <t xml:space="preserve">18 Total</t>
  </si>
  <si>
    <t xml:space="preserve">13 Total</t>
  </si>
  <si>
    <t xml:space="preserve">3 Total</t>
  </si>
  <si>
    <t xml:space="preserve">9 Total</t>
  </si>
  <si>
    <t xml:space="preserve">14 Total</t>
  </si>
  <si>
    <t xml:space="preserve">4 Total</t>
  </si>
  <si>
    <t xml:space="preserve">11 Total</t>
  </si>
  <si>
    <t xml:space="preserve">5 Total</t>
  </si>
  <si>
    <t xml:space="preserve">12 Total</t>
  </si>
  <si>
    <t xml:space="preserve">8 Total</t>
  </si>
  <si>
    <t xml:space="preserve">2 Total</t>
  </si>
  <si>
    <t xml:space="preserve">6 Total</t>
  </si>
  <si>
    <t xml:space="preserve">20 Total</t>
  </si>
  <si>
    <t xml:space="preserve">16 Total</t>
  </si>
  <si>
    <t xml:space="preserve">Total global</t>
  </si>
  <si>
    <t xml:space="preserve">valores abritarios</t>
  </si>
  <si>
    <t xml:space="preserve">Ficha de Pagamentos 2006</t>
  </si>
  <si>
    <t xml:space="preserve">são valores abitrarios</t>
  </si>
  <si>
    <t xml:space="preserve">Se(procv(</t>
  </si>
  <si>
    <t xml:space="preserve">taxa</t>
  </si>
  <si>
    <t xml:space="preserve">desc</t>
  </si>
  <si>
    <t xml:space="preserve">musculaç </t>
  </si>
  <si>
    <t xml:space="preserve">a</t>
  </si>
  <si>
    <t xml:space="preserve">&gt;50</t>
  </si>
  <si>
    <t xml:space="preserve">b</t>
  </si>
  <si>
    <t xml:space="preserve">danças</t>
  </si>
  <si>
    <t xml:space="preserve">c</t>
  </si>
  <si>
    <t xml:space="preserve">artes marciais</t>
  </si>
  <si>
    <t xml:space="preserve">aeróbica</t>
  </si>
  <si>
    <t xml:space="preserve">nataçao</t>
  </si>
  <si>
    <t xml:space="preserve">idade&gt;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d/m/yy"/>
    <numFmt numFmtId="168" formatCode="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9729.18606348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9729.18606348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151.830039482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151.830039482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981.7282899763</v>
      </c>
      <c r="E6" s="8" t="s">
        <v>13</v>
      </c>
      <c r="F6" s="5" t="s">
        <v>8</v>
      </c>
      <c r="H6" s="10"/>
      <c r="I6" s="9" t="n">
        <f aca="true">$H$4+RAND()*($H$5-$H$4)</f>
        <v>31981.7282899763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1597.0154896082</v>
      </c>
      <c r="E7" s="8" t="s">
        <v>15</v>
      </c>
      <c r="F7" s="5" t="s">
        <v>11</v>
      </c>
      <c r="H7" s="10"/>
      <c r="I7" s="9" t="n">
        <f aca="true">$H$4+RAND()*($H$5-$H$4)</f>
        <v>21597.0154896082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1766.3216442255</v>
      </c>
      <c r="E8" s="8" t="s">
        <v>10</v>
      </c>
      <c r="F8" s="5" t="s">
        <v>11</v>
      </c>
      <c r="H8" s="10"/>
      <c r="I8" s="9" t="n">
        <f aca="true">$H$4+RAND()*($H$5-$H$4)</f>
        <v>11766.3216442255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7820.0671498782</v>
      </c>
      <c r="E9" s="8" t="s">
        <v>7</v>
      </c>
      <c r="F9" s="5" t="s">
        <v>18</v>
      </c>
      <c r="H9" s="10"/>
      <c r="I9" s="9" t="n">
        <f aca="true">$H$4+RAND()*($H$5-$H$4)</f>
        <v>17820.067149878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1568.9040813596</v>
      </c>
      <c r="E10" s="8" t="s">
        <v>13</v>
      </c>
      <c r="F10" s="5" t="s">
        <v>11</v>
      </c>
      <c r="H10" s="10"/>
      <c r="I10" s="9" t="n">
        <f aca="true">$H$4+RAND()*($H$5-$H$4)</f>
        <v>31568.904081359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3713.1332447816</v>
      </c>
      <c r="E11" s="8" t="s">
        <v>10</v>
      </c>
      <c r="F11" s="5" t="s">
        <v>8</v>
      </c>
      <c r="H11" s="10"/>
      <c r="I11" s="9" t="n">
        <f aca="true">$H$4+RAND()*($H$5-$H$4)</f>
        <v>13713.133244781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4245.9321696986</v>
      </c>
      <c r="E12" s="8" t="s">
        <v>13</v>
      </c>
      <c r="F12" s="5" t="s">
        <v>18</v>
      </c>
      <c r="H12" s="10"/>
      <c r="I12" s="9" t="n">
        <f aca="true">$H$4+RAND()*($H$5-$H$4)</f>
        <v>14245.9321696986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3112.1487318128</v>
      </c>
      <c r="E13" s="8" t="s">
        <v>23</v>
      </c>
      <c r="F13" s="5" t="s">
        <v>11</v>
      </c>
      <c r="H13" s="10"/>
      <c r="I13" s="9" t="n">
        <f aca="true">$H$4+RAND()*($H$5-$H$4)</f>
        <v>33112.148731812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4370.3923308851</v>
      </c>
      <c r="E14" s="8" t="s">
        <v>15</v>
      </c>
      <c r="F14" s="5" t="s">
        <v>18</v>
      </c>
      <c r="H14" s="10"/>
      <c r="I14" s="9" t="n">
        <f aca="true">$H$4+RAND()*($H$5-$H$4)</f>
        <v>14370.392330885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8056.5029862527</v>
      </c>
      <c r="E15" s="8" t="s">
        <v>10</v>
      </c>
      <c r="F15" s="5" t="s">
        <v>8</v>
      </c>
      <c r="H15" s="10"/>
      <c r="I15" s="9" t="n">
        <f aca="true">$H$4+RAND()*($H$5-$H$4)</f>
        <v>18056.5029862527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0966.0580133091</v>
      </c>
      <c r="E16" s="8" t="s">
        <v>23</v>
      </c>
      <c r="F16" s="5" t="s">
        <v>8</v>
      </c>
      <c r="H16" s="10"/>
      <c r="I16" s="9" t="n">
        <f aca="true">$H$4+RAND()*($H$5-$H$4)</f>
        <v>30966.058013309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306.503686896</v>
      </c>
      <c r="E17" s="8" t="s">
        <v>13</v>
      </c>
      <c r="F17" s="5" t="s">
        <v>18</v>
      </c>
      <c r="H17" s="10"/>
      <c r="I17" s="9" t="n">
        <f aca="true">$H$4+RAND()*($H$5-$H$4)</f>
        <v>19306.50368689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4010.6778539389</v>
      </c>
      <c r="E18" s="8" t="s">
        <v>23</v>
      </c>
      <c r="F18" s="5" t="s">
        <v>11</v>
      </c>
      <c r="H18" s="10"/>
      <c r="I18" s="9" t="n">
        <f aca="true">$H$4+RAND()*($H$5-$H$4)</f>
        <v>34010.6778539389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8175.7141503895</v>
      </c>
      <c r="E19" s="8" t="s">
        <v>7</v>
      </c>
      <c r="F19" s="5" t="s">
        <v>8</v>
      </c>
      <c r="H19" s="10"/>
      <c r="I19" s="9" t="n">
        <f aca="true">$H$4+RAND()*($H$5-$H$4)</f>
        <v>18175.714150389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5840.7763462192</v>
      </c>
      <c r="E20" s="8" t="s">
        <v>10</v>
      </c>
      <c r="F20" s="5" t="s">
        <v>18</v>
      </c>
      <c r="H20" s="10"/>
      <c r="I20" s="9" t="n">
        <f aca="true">$H$4+RAND()*($H$5-$H$4)</f>
        <v>25840.7763462192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8785.9066591378</v>
      </c>
      <c r="E21" s="8" t="s">
        <v>23</v>
      </c>
      <c r="F21" s="5" t="s">
        <v>11</v>
      </c>
      <c r="H21" s="10"/>
      <c r="I21" s="9" t="n">
        <f aca="true">$H$4+RAND()*($H$5-$H$4)</f>
        <v>18785.906659137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3337.7229502598</v>
      </c>
      <c r="E22" s="8" t="s">
        <v>15</v>
      </c>
      <c r="F22" s="5" t="s">
        <v>18</v>
      </c>
      <c r="H22" s="10"/>
      <c r="I22" s="9" t="n">
        <f aca="true">$H$4+RAND()*($H$5-$H$4)</f>
        <v>13337.722950259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7830.22329963</v>
      </c>
      <c r="E23" s="8" t="s">
        <v>7</v>
      </c>
      <c r="F23" s="5" t="s">
        <v>11</v>
      </c>
      <c r="H23" s="10"/>
      <c r="I23" s="9" t="n">
        <f aca="true">$H$4+RAND()*($H$5-$H$4)</f>
        <v>27830.2232996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R59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2" outlineLevelCol="0"/>
  <cols>
    <col collapsed="false" customWidth="true" hidden="false" outlineLevel="0" max="15" min="15" style="0" width="15.41"/>
  </cols>
  <sheetData>
    <row r="5" customFormat="false" ht="12.75" hidden="false" customHeight="false" outlineLevel="0" collapsed="false">
      <c r="E5" s="12"/>
    </row>
    <row r="6" customFormat="false" ht="22.5" hidden="false" customHeight="false" outlineLevel="0" collapsed="false">
      <c r="E6" s="13"/>
      <c r="F6" s="14"/>
      <c r="J6" s="12" t="s">
        <v>1</v>
      </c>
      <c r="K6" s="0" t="s">
        <v>34</v>
      </c>
      <c r="L6" s="0" t="s">
        <v>35</v>
      </c>
      <c r="M6" s="0" t="s">
        <v>36</v>
      </c>
      <c r="N6" s="0" t="s">
        <v>37</v>
      </c>
      <c r="O6" s="0" t="s">
        <v>38</v>
      </c>
      <c r="P6" s="0" t="s">
        <v>39</v>
      </c>
      <c r="Q6" s="0" t="s">
        <v>40</v>
      </c>
    </row>
    <row r="7" customFormat="false" ht="12.75" hidden="false" customHeight="false" outlineLevel="2" collapsed="false">
      <c r="E7" s="13"/>
      <c r="F7" s="14"/>
      <c r="J7" s="13" t="n">
        <v>15</v>
      </c>
      <c r="K7" s="14" t="e">
        <f aca="true">"2007/1/1"+RAND()*("2007/12/31"-"2007/1/01")</f>
        <v>#VALUE!</v>
      </c>
      <c r="L7" s="0" t="str">
        <f aca="false">VLOOKUP(J7,Sócios!$B$3:$F$23,4,1)</f>
        <v>Aeróbica</v>
      </c>
      <c r="M7" s="0" t="str">
        <f aca="false">VLOOKUP(L7,Sócios!$E$3:$F$23,2,1)</f>
        <v>A</v>
      </c>
      <c r="N7" s="0" t="n">
        <v>30</v>
      </c>
      <c r="O7" s="0" t="e">
        <f aca="false">VLOOKUP(M7,$B$64:$C$67,2,1)</f>
        <v>#N/A</v>
      </c>
      <c r="P7" s="0" t="n">
        <f aca="false">IF(N7&gt;50,25%,0%)</f>
        <v>0</v>
      </c>
      <c r="Q7" s="0" t="e">
        <f aca="false">VLOOKUP(L7,$G$64:$H$68,2,1)</f>
        <v>#N/A</v>
      </c>
      <c r="R7" s="15" t="n">
        <f aca="true">RAND()</f>
        <v>0.00725508353495426</v>
      </c>
    </row>
    <row r="8" customFormat="false" ht="12.75" hidden="false" customHeight="false" outlineLevel="1" collapsed="false">
      <c r="E8" s="13"/>
      <c r="F8" s="14"/>
      <c r="J8" s="16" t="s">
        <v>41</v>
      </c>
      <c r="K8" s="14"/>
      <c r="L8" s="0" t="n">
        <f aca="false">SUBTOTAL(9,L7:L7)</f>
        <v>0</v>
      </c>
      <c r="Q8" s="0" t="e">
        <f aca="false">SUBTOTAL(9,Q7:Q7)</f>
        <v>#N/A</v>
      </c>
      <c r="R8" s="15"/>
    </row>
    <row r="9" customFormat="false" ht="12.75" hidden="false" customHeight="false" outlineLevel="2" collapsed="false">
      <c r="E9" s="13"/>
      <c r="F9" s="14"/>
      <c r="J9" s="13" t="n">
        <v>18</v>
      </c>
      <c r="K9" s="14" t="e">
        <f aca="true">"2007/1/1"+RAND()*("2007/12/31"-"2007/1/01")</f>
        <v>#VALUE!</v>
      </c>
      <c r="L9" s="0" t="str">
        <f aca="false">VLOOKUP(J9,Sócios!$B$3:$F$23,4,1)</f>
        <v>Aeróbica</v>
      </c>
      <c r="M9" s="0" t="str">
        <f aca="false">VLOOKUP(L9,Sócios!$E$3:$F$23,2,1)</f>
        <v>A</v>
      </c>
      <c r="N9" s="0" t="n">
        <v>19</v>
      </c>
      <c r="O9" s="0" t="e">
        <f aca="false">VLOOKUP(M9,$B$64:$C$67,2,1)</f>
        <v>#N/A</v>
      </c>
      <c r="P9" s="0" t="n">
        <f aca="false">IF(N9&gt;50,25%,0%)</f>
        <v>0</v>
      </c>
      <c r="Q9" s="0" t="e">
        <f aca="false">VLOOKUP($D$7,$G$64:$H$67,2.1)</f>
        <v>#N/A</v>
      </c>
      <c r="R9" s="15" t="n">
        <f aca="true">RAND()</f>
        <v>0.181990733131456</v>
      </c>
    </row>
    <row r="10" customFormat="false" ht="12.75" hidden="false" customHeight="false" outlineLevel="1" collapsed="false">
      <c r="E10" s="13"/>
      <c r="F10" s="14"/>
      <c r="J10" s="17" t="s">
        <v>42</v>
      </c>
      <c r="K10" s="14"/>
      <c r="L10" s="0" t="n">
        <f aca="false">SUBTOTAL(9,L9:L9)</f>
        <v>0</v>
      </c>
      <c r="Q10" s="0" t="e">
        <f aca="false">SUBTOTAL(9,Q9:Q9)</f>
        <v>#N/A</v>
      </c>
      <c r="R10" s="15"/>
    </row>
    <row r="11" customFormat="false" ht="12.75" hidden="false" customHeight="false" outlineLevel="2" collapsed="false">
      <c r="E11" s="13"/>
      <c r="F11" s="14"/>
      <c r="J11" s="13" t="n">
        <v>13</v>
      </c>
      <c r="K11" s="14" t="e">
        <f aca="true">"2007/1/1"+RAND()*("2007/12/31"-"2007/1/01")</f>
        <v>#VALUE!</v>
      </c>
      <c r="L11" s="0" t="str">
        <f aca="false">VLOOKUP(J11,Sócios!$B$3:$F$23,4,1)</f>
        <v>Aeróbica</v>
      </c>
      <c r="M11" s="0" t="str">
        <f aca="false">VLOOKUP(L11,Sócios!$E$3:$F$23,2,1)</f>
        <v>A</v>
      </c>
      <c r="N11" s="0" t="n">
        <v>18</v>
      </c>
      <c r="O11" s="0" t="e">
        <f aca="false">VLOOKUP(M11,$B$64:$C$67,2,1)</f>
        <v>#N/A</v>
      </c>
      <c r="P11" s="0" t="n">
        <f aca="false">IF(N11&gt;50,25%,0%)</f>
        <v>0</v>
      </c>
      <c r="Q11" s="0" t="e">
        <f aca="false">VLOOKUP($D$7,$G$64:$H$67,2.1)</f>
        <v>#N/A</v>
      </c>
      <c r="R11" s="15" t="n">
        <f aca="true">RAND()</f>
        <v>0.757435551315078</v>
      </c>
    </row>
    <row r="12" customFormat="false" ht="12.75" hidden="false" customHeight="false" outlineLevel="2" collapsed="false">
      <c r="E12" s="13"/>
      <c r="F12" s="14"/>
      <c r="J12" s="13" t="n">
        <v>13</v>
      </c>
      <c r="K12" s="14" t="e">
        <f aca="true">"2007/1/1"+RAND()*("2007/12/31"-"2007/1/01")</f>
        <v>#VALUE!</v>
      </c>
      <c r="L12" s="0" t="str">
        <f aca="false">VLOOKUP(J12,Sócios!$B$3:$F$23,4,1)</f>
        <v>Aeróbica</v>
      </c>
      <c r="M12" s="0" t="str">
        <f aca="false">VLOOKUP(L12,Sócios!$E$3:$F$23,2,1)</f>
        <v>A</v>
      </c>
      <c r="N12" s="0" t="n">
        <v>45</v>
      </c>
      <c r="O12" s="0" t="e">
        <f aca="false">VLOOKUP(M12,$B$64:$C$67,2,1)</f>
        <v>#N/A</v>
      </c>
      <c r="P12" s="0" t="n">
        <f aca="false">IF(N12&gt;50,25%,0%)</f>
        <v>0</v>
      </c>
      <c r="Q12" s="0" t="e">
        <f aca="false">VLOOKUP($D$7,$G$64:$H$67,2.1)</f>
        <v>#N/A</v>
      </c>
      <c r="R12" s="15" t="n">
        <f aca="true">RAND()</f>
        <v>0.0124913030279543</v>
      </c>
    </row>
    <row r="13" customFormat="false" ht="12.75" hidden="false" customHeight="false" outlineLevel="2" collapsed="false">
      <c r="E13" s="13"/>
      <c r="F13" s="14"/>
      <c r="J13" s="13" t="n">
        <v>13</v>
      </c>
      <c r="K13" s="14" t="e">
        <f aca="true">"2007/1/1"+RAND()*("2007/12/31"-"2007/1/01")</f>
        <v>#VALUE!</v>
      </c>
      <c r="L13" s="0" t="str">
        <f aca="false">VLOOKUP(J13,Sócios!$B$3:$F$23,4,1)</f>
        <v>Aeróbica</v>
      </c>
      <c r="M13" s="0" t="str">
        <f aca="false">VLOOKUP(L13,Sócios!$E$3:$F$23,2,1)</f>
        <v>A</v>
      </c>
      <c r="N13" s="0" t="n">
        <v>32</v>
      </c>
      <c r="O13" s="0" t="e">
        <f aca="false">VLOOKUP(M13,$B$64:$C$67,2,1)</f>
        <v>#N/A</v>
      </c>
      <c r="P13" s="0" t="n">
        <f aca="false">IF(N13&gt;50,25%,0%)</f>
        <v>0</v>
      </c>
      <c r="Q13" s="0" t="e">
        <f aca="false">VLOOKUP(L13,$G$64:$H$65,2,1)</f>
        <v>#N/A</v>
      </c>
      <c r="R13" s="15" t="n">
        <f aca="true">RAND()</f>
        <v>0.954170336088018</v>
      </c>
    </row>
    <row r="14" customFormat="false" ht="12.75" hidden="false" customHeight="false" outlineLevel="2" collapsed="false">
      <c r="E14" s="13"/>
      <c r="F14" s="14"/>
      <c r="J14" s="13" t="n">
        <v>13</v>
      </c>
      <c r="K14" s="14" t="e">
        <f aca="true">"2007/1/1"+RAND()*("2007/12/31"-"2007/1/01")</f>
        <v>#VALUE!</v>
      </c>
      <c r="L14" s="0" t="str">
        <f aca="false">VLOOKUP(J14,Sócios!$B$3:$F$23,4,1)</f>
        <v>Aeróbica</v>
      </c>
      <c r="M14" s="0" t="str">
        <f aca="false">VLOOKUP(L14,Sócios!$E$3:$F$23,2,1)</f>
        <v>A</v>
      </c>
      <c r="N14" s="0" t="n">
        <v>14</v>
      </c>
      <c r="O14" s="0" t="e">
        <f aca="false">VLOOKUP(M14,$B$64:$C$67,2,1)</f>
        <v>#N/A</v>
      </c>
      <c r="P14" s="0" t="n">
        <f aca="false">IF(N14&gt;50,25%,0%)</f>
        <v>0</v>
      </c>
      <c r="Q14" s="0" t="e">
        <f aca="false">VLOOKUP(L14,$G$64:$H$65,2,1)</f>
        <v>#N/A</v>
      </c>
      <c r="R14" s="15" t="n">
        <f aca="true">RAND()</f>
        <v>0.658182653829445</v>
      </c>
    </row>
    <row r="15" customFormat="false" ht="12.75" hidden="false" customHeight="false" outlineLevel="1" collapsed="false">
      <c r="E15" s="13"/>
      <c r="F15" s="14"/>
      <c r="J15" s="17" t="s">
        <v>43</v>
      </c>
      <c r="K15" s="14"/>
      <c r="L15" s="0" t="n">
        <f aca="false">SUBTOTAL(9,L11:L14)</f>
        <v>0</v>
      </c>
      <c r="Q15" s="0" t="e">
        <f aca="false">SUBTOTAL(9,Q11:Q14)</f>
        <v>#N/A</v>
      </c>
      <c r="R15" s="15"/>
    </row>
    <row r="16" customFormat="false" ht="12.75" hidden="false" customHeight="false" outlineLevel="2" collapsed="false">
      <c r="E16" s="13"/>
      <c r="F16" s="14"/>
      <c r="J16" s="13" t="n">
        <v>3</v>
      </c>
      <c r="K16" s="14" t="e">
        <f aca="true">"2007/1/1"+RAND()*("2007/12/31"-"2007/1/01")</f>
        <v>#VALUE!</v>
      </c>
      <c r="L16" s="0" t="str">
        <f aca="false">VLOOKUP(J16,Sócios!$B$3:$F$23,4,1)</f>
        <v>Artes Marciais</v>
      </c>
      <c r="M16" s="0" t="e">
        <f aca="false">VLOOKUP(L16,Sócios!$E$3:$F$23,2,1)</f>
        <v>#N/A</v>
      </c>
      <c r="N16" s="0" t="n">
        <v>47</v>
      </c>
      <c r="O16" s="0" t="e">
        <f aca="false">VLOOKUP(M16,$B$64:$C$67,2,1)</f>
        <v>#N/A</v>
      </c>
      <c r="P16" s="0" t="n">
        <f aca="false">IF(N16&gt;50,25%,0%)</f>
        <v>0</v>
      </c>
      <c r="Q16" s="0" t="e">
        <f aca="false">VLOOKUP(L16,$G$64:$H$65,2,1)</f>
        <v>#N/A</v>
      </c>
      <c r="R16" s="15" t="n">
        <f aca="true">RAND()</f>
        <v>0.302280734442216</v>
      </c>
    </row>
    <row r="17" customFormat="false" ht="12.75" hidden="false" customHeight="false" outlineLevel="1" collapsed="false">
      <c r="E17" s="13"/>
      <c r="F17" s="14"/>
      <c r="J17" s="17" t="s">
        <v>44</v>
      </c>
      <c r="K17" s="14"/>
      <c r="L17" s="0" t="n">
        <f aca="false">SUBTOTAL(9,L16:L16)</f>
        <v>0</v>
      </c>
      <c r="Q17" s="0" t="e">
        <f aca="false">SUBTOTAL(9,Q16:Q16)</f>
        <v>#N/A</v>
      </c>
      <c r="R17" s="15"/>
    </row>
    <row r="18" customFormat="false" ht="12.75" hidden="false" customHeight="false" outlineLevel="2" collapsed="false">
      <c r="E18" s="13"/>
      <c r="F18" s="14"/>
      <c r="J18" s="13" t="n">
        <v>9</v>
      </c>
      <c r="K18" s="14" t="e">
        <f aca="true">"2007/1/1"+RAND()*("2007/12/31"-"2007/1/01")</f>
        <v>#VALUE!</v>
      </c>
      <c r="L18" s="0" t="str">
        <f aca="false">VLOOKUP(J18,Sócios!$B$3:$F$23,4,1)</f>
        <v>Artes Marciais</v>
      </c>
      <c r="M18" s="0" t="e">
        <f aca="false">VLOOKUP(L18,Sócios!$E$3:$F$23,2,1)</f>
        <v>#N/A</v>
      </c>
      <c r="N18" s="0" t="n">
        <v>24</v>
      </c>
      <c r="O18" s="0" t="e">
        <f aca="false">VLOOKUP(M18,$B$64:$C$67,2,1)</f>
        <v>#N/A</v>
      </c>
      <c r="P18" s="0" t="n">
        <f aca="false">IF(N18&gt;50,25%,0%)</f>
        <v>0</v>
      </c>
      <c r="Q18" s="0" t="e">
        <f aca="false">VLOOKUP(L18,$G$64:$H$65,2,1)</f>
        <v>#N/A</v>
      </c>
      <c r="R18" s="15" t="n">
        <f aca="true">RAND()</f>
        <v>0.264951075253078</v>
      </c>
    </row>
    <row r="19" customFormat="false" ht="12.75" hidden="false" customHeight="false" outlineLevel="1" collapsed="false">
      <c r="E19" s="13"/>
      <c r="F19" s="14"/>
      <c r="J19" s="17" t="s">
        <v>45</v>
      </c>
      <c r="K19" s="14"/>
      <c r="L19" s="0" t="n">
        <f aca="false">SUBTOTAL(9,L18:L18)</f>
        <v>0</v>
      </c>
      <c r="Q19" s="0" t="e">
        <f aca="false">SUBTOTAL(9,Q18:Q18)</f>
        <v>#N/A</v>
      </c>
      <c r="R19" s="15"/>
    </row>
    <row r="20" customFormat="false" ht="12.75" hidden="false" customHeight="false" outlineLevel="2" collapsed="false">
      <c r="E20" s="13"/>
      <c r="F20" s="14"/>
      <c r="J20" s="13" t="n">
        <v>14</v>
      </c>
      <c r="K20" s="14" t="e">
        <f aca="true">"2007/1/1"+RAND()*("2007/12/31"-"2007/1/01")</f>
        <v>#VALUE!</v>
      </c>
      <c r="L20" s="0" t="str">
        <f aca="false">VLOOKUP(J20,Sócios!$B$3:$F$23,4,1)</f>
        <v>Artes Marciais</v>
      </c>
      <c r="M20" s="0" t="e">
        <f aca="false">VLOOKUP(L20,Sócios!$E$3:$F$23,2,1)</f>
        <v>#N/A</v>
      </c>
      <c r="N20" s="0" t="n">
        <v>20</v>
      </c>
      <c r="O20" s="0" t="e">
        <f aca="false">VLOOKUP(M20,$B$64:$C$67,2,1)</f>
        <v>#N/A</v>
      </c>
      <c r="P20" s="0" t="n">
        <f aca="false">IF(N20&gt;50,25%,0%)</f>
        <v>0</v>
      </c>
      <c r="Q20" s="0" t="e">
        <f aca="false">VLOOKUP(L20,$G$64:$H$65,2,1)</f>
        <v>#N/A</v>
      </c>
      <c r="R20" s="15" t="n">
        <f aca="true">RAND()</f>
        <v>0.352543170647752</v>
      </c>
    </row>
    <row r="21" customFormat="false" ht="12.75" hidden="false" customHeight="false" outlineLevel="2" collapsed="false">
      <c r="E21" s="13"/>
      <c r="F21" s="14"/>
      <c r="J21" s="13" t="n">
        <v>14</v>
      </c>
      <c r="K21" s="14" t="e">
        <f aca="true">"2007/1/1"+RAND()*("2007/12/31"-"2007/1/01")</f>
        <v>#VALUE!</v>
      </c>
      <c r="L21" s="0" t="str">
        <f aca="false">VLOOKUP(J21,Sócios!$B$3:$F$23,4,1)</f>
        <v>Artes Marciais</v>
      </c>
      <c r="M21" s="0" t="e">
        <f aca="false">VLOOKUP(L21,Sócios!$E$3:$F$23,2,1)</f>
        <v>#N/A</v>
      </c>
      <c r="N21" s="0" t="n">
        <v>25</v>
      </c>
      <c r="O21" s="0" t="e">
        <f aca="false">VLOOKUP(M21,$B$64:$C$67,2,1)</f>
        <v>#N/A</v>
      </c>
      <c r="P21" s="0" t="n">
        <f aca="false">IF(N21&gt;50,25%,0%)</f>
        <v>0</v>
      </c>
      <c r="Q21" s="0" t="e">
        <f aca="false">VLOOKUP(L21,$G$64:$H$65,2,1)</f>
        <v>#N/A</v>
      </c>
      <c r="R21" s="15" t="n">
        <f aca="true">RAND()</f>
        <v>0.37354510648953</v>
      </c>
    </row>
    <row r="22" customFormat="false" ht="12.75" hidden="false" customHeight="false" outlineLevel="1" collapsed="false">
      <c r="E22" s="13"/>
      <c r="F22" s="14"/>
      <c r="J22" s="17" t="s">
        <v>46</v>
      </c>
      <c r="K22" s="14"/>
      <c r="L22" s="0" t="n">
        <f aca="false">SUBTOTAL(9,L20:L21)</f>
        <v>0</v>
      </c>
      <c r="Q22" s="0" t="e">
        <f aca="false">SUBTOTAL(9,Q20:Q21)</f>
        <v>#N/A</v>
      </c>
      <c r="R22" s="15"/>
    </row>
    <row r="23" customFormat="false" ht="12.75" hidden="false" customHeight="false" outlineLevel="2" collapsed="false">
      <c r="E23" s="13"/>
      <c r="F23" s="14"/>
      <c r="J23" s="13" t="n">
        <v>4</v>
      </c>
      <c r="K23" s="14" t="e">
        <f aca="true">"2007/1/1"+RAND()*("2007/12/31"-"2007/1/01")</f>
        <v>#VALUE!</v>
      </c>
      <c r="L23" s="0" t="str">
        <f aca="false">VLOOKUP(J23,Sócios!$B$3:$F$23,4,1)</f>
        <v>Danças</v>
      </c>
      <c r="M23" s="0" t="e">
        <f aca="false">VLOOKUP(L23,Sócios!$E$3:$F$23,2,1)</f>
        <v>#N/A</v>
      </c>
      <c r="N23" s="0" t="n">
        <v>25</v>
      </c>
      <c r="O23" s="0" t="e">
        <f aca="false">VLOOKUP(M23,$B$64:$C$67,2,1)</f>
        <v>#N/A</v>
      </c>
      <c r="P23" s="0" t="n">
        <f aca="false">IF(N23&gt;50,25%,0%)</f>
        <v>0</v>
      </c>
      <c r="Q23" s="0" t="e">
        <f aca="false">VLOOKUP(L23,$G$64:$H$65,2,1)</f>
        <v>#N/A</v>
      </c>
      <c r="R23" s="15" t="n">
        <f aca="true">RAND()</f>
        <v>0.837472341076713</v>
      </c>
    </row>
    <row r="24" customFormat="false" ht="12.75" hidden="false" customHeight="false" outlineLevel="1" collapsed="false">
      <c r="E24" s="13"/>
      <c r="F24" s="14"/>
      <c r="J24" s="17" t="s">
        <v>47</v>
      </c>
      <c r="K24" s="14"/>
      <c r="L24" s="0" t="n">
        <f aca="false">SUBTOTAL(9,L23:L23)</f>
        <v>0</v>
      </c>
      <c r="Q24" s="0" t="e">
        <f aca="false">SUBTOTAL(9,Q23:Q23)</f>
        <v>#N/A</v>
      </c>
      <c r="R24" s="15"/>
    </row>
    <row r="25" customFormat="false" ht="12.75" hidden="false" customHeight="false" outlineLevel="2" collapsed="false">
      <c r="E25" s="13"/>
      <c r="F25" s="14"/>
      <c r="J25" s="13" t="n">
        <v>11</v>
      </c>
      <c r="K25" s="14" t="e">
        <f aca="true">"2007/1/1"+RAND()*("2007/12/31"-"2007/1/01")</f>
        <v>#VALUE!</v>
      </c>
      <c r="L25" s="0" t="str">
        <f aca="false">VLOOKUP(J25,Sócios!$B$3:$F$23,4,1)</f>
        <v>Danças</v>
      </c>
      <c r="M25" s="0" t="e">
        <f aca="false">VLOOKUP(L25,Sócios!$E$3:$F$23,2,1)</f>
        <v>#N/A</v>
      </c>
      <c r="N25" s="0" t="n">
        <v>19</v>
      </c>
      <c r="O25" s="0" t="e">
        <f aca="false">VLOOKUP(M25,$B$64:$C$67,2,1)</f>
        <v>#N/A</v>
      </c>
      <c r="P25" s="0" t="n">
        <f aca="false">IF(N25&gt;50,25%,0%)</f>
        <v>0</v>
      </c>
      <c r="Q25" s="0" t="e">
        <f aca="false">VLOOKUP(L25,$G$64:$H$65,2,1)</f>
        <v>#N/A</v>
      </c>
      <c r="R25" s="15" t="n">
        <f aca="true">RAND()</f>
        <v>0.158627052750753</v>
      </c>
    </row>
    <row r="26" customFormat="false" ht="12.75" hidden="false" customHeight="false" outlineLevel="2" collapsed="false">
      <c r="E26" s="13"/>
      <c r="F26" s="14"/>
      <c r="J26" s="13" t="n">
        <v>11</v>
      </c>
      <c r="K26" s="14" t="e">
        <f aca="true">"2007/1/1"+RAND()*("2007/12/31"-"2007/1/01")</f>
        <v>#VALUE!</v>
      </c>
      <c r="L26" s="0" t="str">
        <f aca="false">VLOOKUP(J26,Sócios!$B$3:$F$23,4,1)</f>
        <v>Danças</v>
      </c>
      <c r="M26" s="0" t="e">
        <f aca="false">VLOOKUP(L26,Sócios!$E$3:$F$23,2,1)</f>
        <v>#N/A</v>
      </c>
      <c r="N26" s="0" t="n">
        <v>30</v>
      </c>
      <c r="O26" s="0" t="e">
        <f aca="false">VLOOKUP(M26,$B$64:$C$67,2,1)</f>
        <v>#N/A</v>
      </c>
      <c r="P26" s="0" t="n">
        <f aca="false">IF(N26&gt;50,25%,0%)</f>
        <v>0</v>
      </c>
      <c r="Q26" s="0" t="e">
        <f aca="false">VLOOKUP(L26,$G$64:$H$65,2,1)</f>
        <v>#N/A</v>
      </c>
      <c r="R26" s="15" t="n">
        <f aca="true">RAND()</f>
        <v>0.187957553905116</v>
      </c>
    </row>
    <row r="27" customFormat="false" ht="12.75" hidden="false" customHeight="false" outlineLevel="2" collapsed="false">
      <c r="E27" s="13"/>
      <c r="F27" s="14"/>
      <c r="J27" s="13" t="n">
        <v>11</v>
      </c>
      <c r="K27" s="14" t="e">
        <f aca="true">"2007/1/1"+RAND()*("2007/12/31"-"2007/1/01")</f>
        <v>#VALUE!</v>
      </c>
      <c r="L27" s="0" t="str">
        <f aca="false">VLOOKUP(J27,Sócios!$B$3:$F$23,4,1)</f>
        <v>Danças</v>
      </c>
      <c r="M27" s="0" t="e">
        <f aca="false">VLOOKUP(L27,Sócios!$E$3:$F$23,2,1)</f>
        <v>#N/A</v>
      </c>
      <c r="N27" s="0" t="n">
        <v>25</v>
      </c>
      <c r="O27" s="0" t="e">
        <f aca="false">VLOOKUP(M27,$B$64:$C$67,2,1)</f>
        <v>#N/A</v>
      </c>
      <c r="P27" s="0" t="n">
        <f aca="false">IF(N27&gt;50,25%,0%)</f>
        <v>0</v>
      </c>
      <c r="Q27" s="0" t="e">
        <f aca="false">VLOOKUP(L27,$G$64:$H$65,2,1)</f>
        <v>#N/A</v>
      </c>
      <c r="R27" s="15" t="n">
        <f aca="true">RAND()</f>
        <v>0.726011862390234</v>
      </c>
    </row>
    <row r="28" customFormat="false" ht="12.75" hidden="false" customHeight="false" outlineLevel="1" collapsed="false">
      <c r="E28" s="13"/>
      <c r="F28" s="14"/>
      <c r="J28" s="17" t="s">
        <v>48</v>
      </c>
      <c r="K28" s="14"/>
      <c r="L28" s="0" t="n">
        <f aca="false">SUBTOTAL(9,L25:L27)</f>
        <v>0</v>
      </c>
      <c r="Q28" s="0" t="e">
        <f aca="false">SUBTOTAL(9,Q25:Q27)</f>
        <v>#N/A</v>
      </c>
      <c r="R28" s="15"/>
    </row>
    <row r="29" customFormat="false" ht="12.75" hidden="false" customHeight="false" outlineLevel="2" collapsed="false">
      <c r="E29" s="13"/>
      <c r="F29" s="14"/>
      <c r="J29" s="13" t="n">
        <v>5</v>
      </c>
      <c r="K29" s="14" t="e">
        <f aca="true">"2007/1/1"+RAND()*("2007/12/31"-"2007/1/01")</f>
        <v>#VALUE!</v>
      </c>
      <c r="L29" s="0" t="str">
        <f aca="false">VLOOKUP(J29,Sócios!$B$3:$F$23,4,1)</f>
        <v>Musculação</v>
      </c>
      <c r="M29" s="0" t="str">
        <f aca="false">VLOOKUP(L29,Sócios!$E$3:$F$23,2,1)</f>
        <v>Horário</v>
      </c>
      <c r="N29" s="0" t="n">
        <v>52</v>
      </c>
      <c r="O29" s="0" t="e">
        <f aca="false">VLOOKUP(M29,$B$64:$C$67,2,1)</f>
        <v>#N/A</v>
      </c>
      <c r="P29" s="0" t="n">
        <f aca="false">IF(N29&gt;50,25%,0%)</f>
        <v>0.25</v>
      </c>
      <c r="Q29" s="0" t="e">
        <f aca="false">VLOOKUP(L29,$G$64:$H$67,2.1)</f>
        <v>#N/A</v>
      </c>
      <c r="R29" s="15" t="n">
        <f aca="true">RAND()</f>
        <v>0.028693386739949</v>
      </c>
    </row>
    <row r="30" customFormat="false" ht="12.75" hidden="false" customHeight="false" outlineLevel="1" collapsed="false">
      <c r="E30" s="13"/>
      <c r="F30" s="14"/>
      <c r="J30" s="17" t="s">
        <v>49</v>
      </c>
      <c r="K30" s="14"/>
      <c r="L30" s="0" t="n">
        <f aca="false">SUBTOTAL(9,L29:L29)</f>
        <v>0</v>
      </c>
      <c r="Q30" s="0" t="e">
        <f aca="false">SUBTOTAL(9,Q29:Q29)</f>
        <v>#N/A</v>
      </c>
      <c r="R30" s="15"/>
    </row>
    <row r="31" customFormat="false" ht="12.75" hidden="false" customHeight="false" outlineLevel="2" collapsed="false">
      <c r="E31" s="13"/>
      <c r="F31" s="14"/>
      <c r="J31" s="13" t="n">
        <v>12</v>
      </c>
      <c r="K31" s="14" t="e">
        <f aca="true">"2007/1/1"+RAND()*("2007/12/31"-"2007/1/01")</f>
        <v>#VALUE!</v>
      </c>
      <c r="L31" s="0" t="str">
        <f aca="false">VLOOKUP(J31,Sócios!$B$3:$F$23,4,1)</f>
        <v>Musculação</v>
      </c>
      <c r="M31" s="0" t="str">
        <f aca="false">VLOOKUP(L31,Sócios!$E$3:$F$23,2,1)</f>
        <v>Horário</v>
      </c>
      <c r="N31" s="0" t="n">
        <v>25</v>
      </c>
      <c r="O31" s="0" t="e">
        <f aca="false">VLOOKUP(M31,$B$64:$C$67,2,1)</f>
        <v>#N/A</v>
      </c>
      <c r="P31" s="0" t="n">
        <f aca="false">IF(N31&gt;50,25%,0%)</f>
        <v>0</v>
      </c>
      <c r="Q31" s="0" t="e">
        <f aca="false">VLOOKUP(L31,$G$64:$H$67,2.1)</f>
        <v>#N/A</v>
      </c>
      <c r="R31" s="15" t="n">
        <f aca="true">RAND()</f>
        <v>0.220658120504812</v>
      </c>
    </row>
    <row r="32" customFormat="false" ht="12.75" hidden="false" customHeight="false" outlineLevel="1" collapsed="false">
      <c r="E32" s="13"/>
      <c r="F32" s="14"/>
      <c r="J32" s="17" t="s">
        <v>50</v>
      </c>
      <c r="K32" s="14"/>
      <c r="L32" s="0" t="n">
        <f aca="false">SUBTOTAL(9,L31:L31)</f>
        <v>0</v>
      </c>
      <c r="Q32" s="0" t="e">
        <f aca="false">SUBTOTAL(9,Q31:Q31)</f>
        <v>#N/A</v>
      </c>
      <c r="R32" s="15"/>
    </row>
    <row r="33" customFormat="false" ht="12.75" hidden="false" customHeight="false" outlineLevel="2" collapsed="false">
      <c r="E33" s="13"/>
      <c r="F33" s="14"/>
      <c r="J33" s="13" t="n">
        <v>5</v>
      </c>
      <c r="K33" s="14" t="e">
        <f aca="true">"2007/1/1"+RAND()*("2007/12/31"-"2007/1/01")</f>
        <v>#VALUE!</v>
      </c>
      <c r="L33" s="0" t="str">
        <f aca="false">VLOOKUP(J33,Sócios!$B$3:$F$23,4,1)</f>
        <v>Musculação</v>
      </c>
      <c r="M33" s="0" t="str">
        <f aca="false">VLOOKUP(L33,Sócios!$E$3:$F$23,2,1)</f>
        <v>Horário</v>
      </c>
      <c r="N33" s="0" t="n">
        <v>24</v>
      </c>
      <c r="O33" s="0" t="e">
        <f aca="false">VLOOKUP(M33,$B$64:$C$67,2,1)</f>
        <v>#N/A</v>
      </c>
      <c r="P33" s="0" t="n">
        <f aca="false">IF(N33&gt;50,25%,0%)</f>
        <v>0</v>
      </c>
      <c r="Q33" s="0" t="e">
        <f aca="false">VLOOKUP($D$7,$G$64:$H$67,2.1)</f>
        <v>#N/A</v>
      </c>
      <c r="R33" s="15" t="n">
        <f aca="true">RAND()</f>
        <v>0.918421257874722</v>
      </c>
    </row>
    <row r="34" customFormat="false" ht="12.75" hidden="false" customHeight="false" outlineLevel="1" collapsed="false">
      <c r="E34" s="13"/>
      <c r="F34" s="14"/>
      <c r="J34" s="17" t="s">
        <v>49</v>
      </c>
      <c r="K34" s="14"/>
      <c r="L34" s="0" t="n">
        <f aca="false">SUBTOTAL(9,L33:L33)</f>
        <v>0</v>
      </c>
      <c r="Q34" s="0" t="e">
        <f aca="false">SUBTOTAL(9,Q33:Q33)</f>
        <v>#N/A</v>
      </c>
      <c r="R34" s="15"/>
    </row>
    <row r="35" customFormat="false" ht="12.75" hidden="false" customHeight="false" outlineLevel="2" collapsed="false">
      <c r="E35" s="13"/>
      <c r="F35" s="14"/>
      <c r="J35" s="13" t="n">
        <v>12</v>
      </c>
      <c r="K35" s="14" t="e">
        <f aca="true">"2007/1/1"+RAND()*("2007/12/31"-"2007/1/01")</f>
        <v>#VALUE!</v>
      </c>
      <c r="L35" s="0" t="str">
        <f aca="false">VLOOKUP(J35,Sócios!$B$3:$F$23,4,1)</f>
        <v>Musculação</v>
      </c>
      <c r="M35" s="0" t="str">
        <f aca="false">VLOOKUP(L35,Sócios!$E$3:$F$23,2,1)</f>
        <v>Horário</v>
      </c>
      <c r="N35" s="0" t="n">
        <v>20</v>
      </c>
      <c r="O35" s="0" t="e">
        <f aca="false">VLOOKUP(M35,$B$64:$C$67,2,1)</f>
        <v>#N/A</v>
      </c>
      <c r="P35" s="0" t="n">
        <f aca="false">IF(N35&gt;50,25%,0%)</f>
        <v>0</v>
      </c>
      <c r="Q35" s="0" t="e">
        <f aca="false">VLOOKUP(L35,$G$64:$H$65,2,1)</f>
        <v>#N/A</v>
      </c>
      <c r="R35" s="15" t="n">
        <f aca="true">RAND()</f>
        <v>0.717804867347862</v>
      </c>
    </row>
    <row r="36" customFormat="false" ht="12.75" hidden="false" customHeight="false" outlineLevel="1" collapsed="false">
      <c r="E36" s="13"/>
      <c r="F36" s="14"/>
      <c r="J36" s="17" t="s">
        <v>50</v>
      </c>
      <c r="K36" s="14"/>
      <c r="L36" s="0" t="n">
        <f aca="false">SUBTOTAL(9,L35:L35)</f>
        <v>0</v>
      </c>
      <c r="Q36" s="0" t="e">
        <f aca="false">SUBTOTAL(9,Q35:Q35)</f>
        <v>#N/A</v>
      </c>
      <c r="R36" s="15"/>
    </row>
    <row r="37" customFormat="false" ht="12.75" hidden="false" customHeight="false" outlineLevel="2" collapsed="false">
      <c r="E37" s="13"/>
      <c r="F37" s="14"/>
      <c r="J37" s="13" t="n">
        <v>5</v>
      </c>
      <c r="K37" s="14" t="e">
        <f aca="true">"2007/1/1"+RAND()*("2007/12/31"-"2007/1/01")</f>
        <v>#VALUE!</v>
      </c>
      <c r="L37" s="0" t="str">
        <f aca="false">VLOOKUP(J37,Sócios!$B$3:$F$23,4,1)</f>
        <v>Musculação</v>
      </c>
      <c r="M37" s="0" t="str">
        <f aca="false">VLOOKUP(L37,Sócios!$E$3:$F$23,2,1)</f>
        <v>Horário</v>
      </c>
      <c r="N37" s="0" t="n">
        <v>21</v>
      </c>
      <c r="O37" s="0" t="e">
        <f aca="false">VLOOKUP(M37,$B$64:$C$67,2,1)</f>
        <v>#N/A</v>
      </c>
      <c r="P37" s="0" t="n">
        <f aca="false">IF(N37&gt;50,25%,0%)</f>
        <v>0</v>
      </c>
      <c r="Q37" s="0" t="e">
        <f aca="false">VLOOKUP(L37,$G$64:$H$65,2,1)</f>
        <v>#N/A</v>
      </c>
      <c r="R37" s="15" t="n">
        <f aca="true">RAND()</f>
        <v>0.133741541391978</v>
      </c>
    </row>
    <row r="38" customFormat="false" ht="12.75" hidden="false" customHeight="false" outlineLevel="1" collapsed="false">
      <c r="E38" s="13"/>
      <c r="F38" s="14"/>
      <c r="J38" s="17" t="s">
        <v>49</v>
      </c>
      <c r="K38" s="14"/>
      <c r="L38" s="0" t="n">
        <f aca="false">SUBTOTAL(9,L37:L37)</f>
        <v>0</v>
      </c>
      <c r="Q38" s="0" t="e">
        <f aca="false">SUBTOTAL(9,Q37:Q37)</f>
        <v>#N/A</v>
      </c>
      <c r="R38" s="15"/>
    </row>
    <row r="39" customFormat="false" ht="12.75" hidden="false" customHeight="false" outlineLevel="2" collapsed="false">
      <c r="E39" s="13"/>
      <c r="F39" s="14"/>
      <c r="J39" s="13" t="n">
        <v>8</v>
      </c>
      <c r="K39" s="14" t="e">
        <f aca="true">"2007/1/1"+RAND()*("2007/12/31"-"2007/1/01")</f>
        <v>#VALUE!</v>
      </c>
      <c r="L39" s="0" t="str">
        <f aca="false">VLOOKUP(J39,Sócios!$B$3:$F$23,4,1)</f>
        <v>Musculação</v>
      </c>
      <c r="M39" s="0" t="str">
        <f aca="false">VLOOKUP(L39,Sócios!$E$3:$F$23,2,1)</f>
        <v>Horário</v>
      </c>
      <c r="N39" s="0" t="n">
        <v>20</v>
      </c>
      <c r="O39" s="0" t="e">
        <f aca="false">VLOOKUP(M39,$B$64:$C$67,2,1)</f>
        <v>#N/A</v>
      </c>
      <c r="P39" s="0" t="n">
        <f aca="false">IF(N39&gt;50,25%,0%)</f>
        <v>0</v>
      </c>
      <c r="Q39" s="0" t="e">
        <f aca="false">VLOOKUP(L39,$G$64:$H$65,2,1)</f>
        <v>#N/A</v>
      </c>
      <c r="R39" s="15" t="n">
        <f aca="true">RAND()</f>
        <v>0.640955076945699</v>
      </c>
    </row>
    <row r="40" customFormat="false" ht="12.75" hidden="false" customHeight="false" outlineLevel="2" collapsed="false">
      <c r="E40" s="13"/>
      <c r="F40" s="14"/>
      <c r="J40" s="13" t="n">
        <v>8</v>
      </c>
      <c r="K40" s="14" t="e">
        <f aca="true">"2007/1/1"+RAND()*("2007/12/31"-"2007/1/01")</f>
        <v>#VALUE!</v>
      </c>
      <c r="L40" s="0" t="str">
        <f aca="false">VLOOKUP(J40,Sócios!$B$3:$F$23,4,1)</f>
        <v>Musculação</v>
      </c>
      <c r="M40" s="0" t="str">
        <f aca="false">VLOOKUP(L40,Sócios!$E$3:$F$23,2,1)</f>
        <v>Horário</v>
      </c>
      <c r="N40" s="0" t="n">
        <v>42</v>
      </c>
      <c r="O40" s="0" t="e">
        <f aca="false">VLOOKUP(M40,$B$64:$C$67,2,1)</f>
        <v>#N/A</v>
      </c>
      <c r="P40" s="0" t="n">
        <f aca="false">IF(N40&gt;50,25%,0%)</f>
        <v>0</v>
      </c>
      <c r="Q40" s="0" t="e">
        <f aca="false">VLOOKUP(L40,$G$64:$H$65,2,1)</f>
        <v>#N/A</v>
      </c>
      <c r="R40" s="15" t="n">
        <f aca="true">RAND()</f>
        <v>0.671019918962692</v>
      </c>
    </row>
    <row r="41" customFormat="false" ht="12.75" hidden="false" customHeight="false" outlineLevel="1" collapsed="false">
      <c r="E41" s="13"/>
      <c r="F41" s="14"/>
      <c r="J41" s="17" t="s">
        <v>51</v>
      </c>
      <c r="K41" s="14"/>
      <c r="L41" s="0" t="n">
        <f aca="false">SUBTOTAL(9,L39:L40)</f>
        <v>0</v>
      </c>
      <c r="Q41" s="0" t="e">
        <f aca="false">SUBTOTAL(9,Q39:Q40)</f>
        <v>#N/A</v>
      </c>
      <c r="R41" s="15"/>
    </row>
    <row r="42" customFormat="false" ht="12.75" hidden="false" customHeight="false" outlineLevel="2" collapsed="false">
      <c r="E42" s="13"/>
      <c r="F42" s="14"/>
      <c r="J42" s="13" t="n">
        <v>2</v>
      </c>
      <c r="K42" s="14" t="e">
        <f aca="true">"2007/1/1"+RAND()*("2007/12/31"-"2007/1/01")</f>
        <v>#VALUE!</v>
      </c>
      <c r="L42" s="0" t="str">
        <f aca="false">VLOOKUP(J42,Sócios!$B$3:$F$23,4,1)</f>
        <v>Musculação</v>
      </c>
      <c r="M42" s="0" t="str">
        <f aca="false">VLOOKUP(L42,Sócios!$E$3:$F$23,2,1)</f>
        <v>Horário</v>
      </c>
      <c r="N42" s="0" t="n">
        <v>21</v>
      </c>
      <c r="O42" s="0" t="e">
        <f aca="false">VLOOKUP(M42,$B$64:$C$67,2,1)</f>
        <v>#N/A</v>
      </c>
      <c r="P42" s="0" t="n">
        <f aca="false">IF(N42&gt;50,25%,0%)</f>
        <v>0</v>
      </c>
      <c r="Q42" s="0" t="e">
        <f aca="false">VLOOKUP(L42,$G$64:$H$65,2,1)</f>
        <v>#N/A</v>
      </c>
      <c r="R42" s="15" t="n">
        <f aca="true">RAND()</f>
        <v>0.110599101434901</v>
      </c>
    </row>
    <row r="43" customFormat="false" ht="12.75" hidden="false" customHeight="false" outlineLevel="1" collapsed="false">
      <c r="E43" s="13"/>
      <c r="F43" s="14"/>
      <c r="J43" s="17" t="s">
        <v>52</v>
      </c>
      <c r="K43" s="14"/>
      <c r="L43" s="0" t="n">
        <f aca="false">SUBTOTAL(9,L42:L42)</f>
        <v>0</v>
      </c>
      <c r="Q43" s="0" t="e">
        <f aca="false">SUBTOTAL(9,Q42:Q42)</f>
        <v>#N/A</v>
      </c>
      <c r="R43" s="15"/>
    </row>
    <row r="44" customFormat="false" ht="12.75" hidden="false" customHeight="false" outlineLevel="2" collapsed="false">
      <c r="E44" s="13"/>
      <c r="F44" s="14"/>
      <c r="J44" s="13" t="n">
        <v>8</v>
      </c>
      <c r="K44" s="14" t="e">
        <f aca="true">"2007/1/1"+RAND()*("2007/12/31"-"2007/1/01")</f>
        <v>#VALUE!</v>
      </c>
      <c r="L44" s="0" t="str">
        <f aca="false">VLOOKUP(J44,Sócios!$B$3:$F$23,4,1)</f>
        <v>Musculação</v>
      </c>
      <c r="M44" s="0" t="str">
        <f aca="false">VLOOKUP(L44,Sócios!$E$3:$F$23,2,1)</f>
        <v>Horário</v>
      </c>
      <c r="N44" s="0" t="n">
        <v>21</v>
      </c>
      <c r="O44" s="0" t="e">
        <f aca="false">VLOOKUP(M44,$B$64:$C$67,2,1)</f>
        <v>#N/A</v>
      </c>
      <c r="P44" s="0" t="n">
        <f aca="false">IF(N44&gt;50,25%,0%)</f>
        <v>0</v>
      </c>
      <c r="Q44" s="0" t="e">
        <f aca="false">VLOOKUP(L44,$G$64:$H$65,2,1)</f>
        <v>#N/A</v>
      </c>
      <c r="R44" s="15" t="n">
        <f aca="true">RAND()</f>
        <v>0.141534001969469</v>
      </c>
    </row>
    <row r="45" customFormat="false" ht="12.75" hidden="false" customHeight="false" outlineLevel="1" collapsed="false">
      <c r="E45" s="13"/>
      <c r="F45" s="14"/>
      <c r="J45" s="17" t="s">
        <v>51</v>
      </c>
      <c r="K45" s="14"/>
      <c r="L45" s="0" t="n">
        <f aca="false">SUBTOTAL(9,L44:L44)</f>
        <v>0</v>
      </c>
      <c r="Q45" s="0" t="e">
        <f aca="false">SUBTOTAL(9,Q44:Q44)</f>
        <v>#N/A</v>
      </c>
      <c r="R45" s="15"/>
    </row>
    <row r="46" customFormat="false" ht="12.75" hidden="false" customHeight="false" outlineLevel="2" collapsed="false">
      <c r="E46" s="13"/>
      <c r="F46" s="14"/>
      <c r="J46" s="13" t="n">
        <v>2</v>
      </c>
      <c r="K46" s="14" t="e">
        <f aca="true">"2007/1/1"+RAND()*("2007/12/31"-"2007/1/01")</f>
        <v>#VALUE!</v>
      </c>
      <c r="L46" s="0" t="str">
        <f aca="false">VLOOKUP(J46,Sócios!$B$3:$F$23,4,1)</f>
        <v>Musculação</v>
      </c>
      <c r="M46" s="0" t="str">
        <f aca="false">VLOOKUP(L46,Sócios!$E$3:$F$23,2,1)</f>
        <v>Horário</v>
      </c>
      <c r="N46" s="0" t="n">
        <v>19</v>
      </c>
      <c r="O46" s="0" t="e">
        <f aca="false">VLOOKUP(M46,$B$64:$C$67,2,1)</f>
        <v>#N/A</v>
      </c>
      <c r="P46" s="0" t="n">
        <f aca="false">IF(N46&gt;50,25%,0%)</f>
        <v>0</v>
      </c>
      <c r="Q46" s="0" t="e">
        <f aca="false">VLOOKUP(L46,$G$64:$H$65,2,1)</f>
        <v>#N/A</v>
      </c>
      <c r="R46" s="15" t="n">
        <f aca="true">RAND()</f>
        <v>0.0438517857208669</v>
      </c>
    </row>
    <row r="47" customFormat="false" ht="12.75" hidden="false" customHeight="false" outlineLevel="1" collapsed="false">
      <c r="E47" s="13"/>
      <c r="F47" s="14"/>
      <c r="J47" s="17" t="s">
        <v>52</v>
      </c>
      <c r="K47" s="14"/>
      <c r="L47" s="0" t="n">
        <f aca="false">SUBTOTAL(9,L46:L46)</f>
        <v>0</v>
      </c>
      <c r="Q47" s="0" t="e">
        <f aca="false">SUBTOTAL(9,Q46:Q46)</f>
        <v>#N/A</v>
      </c>
      <c r="R47" s="15"/>
    </row>
    <row r="48" customFormat="false" ht="12.75" hidden="false" customHeight="false" outlineLevel="2" collapsed="false">
      <c r="E48" s="13"/>
      <c r="F48" s="14"/>
      <c r="J48" s="13" t="n">
        <v>6</v>
      </c>
      <c r="K48" s="14" t="e">
        <f aca="true">"2007/1/1"+RAND()*("2007/12/31"-"2007/1/01")</f>
        <v>#VALUE!</v>
      </c>
      <c r="L48" s="0" t="str">
        <f aca="false">VLOOKUP(J48,Sócios!$B$3:$F$23,4,1)</f>
        <v>Natação</v>
      </c>
      <c r="M48" s="0" t="str">
        <f aca="false">VLOOKUP(L48,Sócios!$E$3:$F$23,2,1)</f>
        <v>B</v>
      </c>
      <c r="N48" s="0" t="n">
        <v>23</v>
      </c>
      <c r="O48" s="0" t="e">
        <f aca="false">VLOOKUP(M48,$B$64:$C$67,2,1)</f>
        <v>#N/A</v>
      </c>
      <c r="P48" s="0" t="n">
        <f aca="false">IF(N48&gt;50,25%,0%)</f>
        <v>0</v>
      </c>
      <c r="Q48" s="0" t="e">
        <f aca="false">VLOOKUP($D$7,$G$64:$H$67,2.1)</f>
        <v>#N/A</v>
      </c>
      <c r="R48" s="15" t="n">
        <f aca="true">RAND()</f>
        <v>0.808840941139235</v>
      </c>
    </row>
    <row r="49" customFormat="false" ht="12.75" hidden="false" customHeight="false" outlineLevel="1" collapsed="false">
      <c r="E49" s="13"/>
      <c r="F49" s="14"/>
      <c r="J49" s="17" t="s">
        <v>53</v>
      </c>
      <c r="K49" s="14"/>
      <c r="L49" s="0" t="n">
        <f aca="false">SUBTOTAL(9,L48:L48)</f>
        <v>0</v>
      </c>
      <c r="Q49" s="0" t="e">
        <f aca="false">SUBTOTAL(9,Q48:Q48)</f>
        <v>#N/A</v>
      </c>
      <c r="R49" s="15"/>
    </row>
    <row r="50" customFormat="false" ht="12.75" hidden="false" customHeight="false" outlineLevel="2" collapsed="false">
      <c r="E50" s="13"/>
      <c r="F50" s="14"/>
      <c r="J50" s="13" t="n">
        <v>20</v>
      </c>
      <c r="K50" s="14" t="e">
        <f aca="true">"2007/1/1"+RAND()*("2007/12/31"-"2007/1/01")</f>
        <v>#VALUE!</v>
      </c>
      <c r="L50" s="0" t="str">
        <f aca="false">VLOOKUP(J50,Sócios!$B$3:$F$23,4,1)</f>
        <v>Natação</v>
      </c>
      <c r="M50" s="0" t="str">
        <f aca="false">VLOOKUP(L50,Sócios!$E$3:$F$23,2,1)</f>
        <v>B</v>
      </c>
      <c r="N50" s="0" t="n">
        <v>7</v>
      </c>
      <c r="O50" s="0" t="e">
        <f aca="false">VLOOKUP(M50,$B$64:$C$67,2,1)</f>
        <v>#N/A</v>
      </c>
      <c r="P50" s="0" t="n">
        <f aca="false">IF(N50&gt;50,25%,0%)</f>
        <v>0</v>
      </c>
      <c r="Q50" s="0" t="e">
        <f aca="false">VLOOKUP(L50,$G$64:$H$65,2,1)</f>
        <v>#N/A</v>
      </c>
      <c r="R50" s="15" t="n">
        <f aca="true">RAND()</f>
        <v>0.886291525899444</v>
      </c>
    </row>
    <row r="51" customFormat="false" ht="12.75" hidden="false" customHeight="false" outlineLevel="1" collapsed="false">
      <c r="E51" s="13"/>
      <c r="F51" s="14"/>
      <c r="J51" s="17" t="s">
        <v>54</v>
      </c>
      <c r="K51" s="14"/>
      <c r="L51" s="0" t="n">
        <f aca="false">SUBTOTAL(9,L50:L50)</f>
        <v>0</v>
      </c>
      <c r="Q51" s="0" t="e">
        <f aca="false">SUBTOTAL(9,Q50:Q50)</f>
        <v>#N/A</v>
      </c>
      <c r="R51" s="15"/>
    </row>
    <row r="52" customFormat="false" ht="12.75" hidden="false" customHeight="false" outlineLevel="2" collapsed="false">
      <c r="E52" s="13"/>
      <c r="F52" s="14"/>
      <c r="J52" s="13" t="n">
        <v>6</v>
      </c>
      <c r="K52" s="14" t="e">
        <f aca="true">"2007/1/1"+RAND()*("2007/12/31"-"2007/1/01")</f>
        <v>#VALUE!</v>
      </c>
      <c r="L52" s="0" t="str">
        <f aca="false">VLOOKUP(J52,Sócios!$B$3:$F$23,4,1)</f>
        <v>Natação</v>
      </c>
      <c r="M52" s="0" t="str">
        <f aca="false">VLOOKUP(L52,Sócios!$E$3:$F$23,2,1)</f>
        <v>B</v>
      </c>
      <c r="N52" s="0" t="n">
        <v>12</v>
      </c>
      <c r="O52" s="0" t="e">
        <f aca="false">VLOOKUP(M52,$B$64:$C$67,2,1)</f>
        <v>#N/A</v>
      </c>
      <c r="P52" s="0" t="n">
        <f aca="false">IF(N52&gt;50,25%,0%)</f>
        <v>0</v>
      </c>
      <c r="Q52" s="0" t="e">
        <f aca="false">VLOOKUP(L52,$G$64:$H$65,2,1)</f>
        <v>#N/A</v>
      </c>
      <c r="R52" s="15" t="n">
        <f aca="true">RAND()</f>
        <v>0.922959338534813</v>
      </c>
    </row>
    <row r="53" customFormat="false" ht="12.75" hidden="false" customHeight="false" outlineLevel="1" collapsed="false">
      <c r="E53" s="13"/>
      <c r="F53" s="14"/>
      <c r="J53" s="17" t="s">
        <v>53</v>
      </c>
      <c r="K53" s="14"/>
      <c r="L53" s="0" t="n">
        <f aca="false">SUBTOTAL(9,L52:L52)</f>
        <v>0</v>
      </c>
      <c r="Q53" s="0" t="e">
        <f aca="false">SUBTOTAL(9,Q52:Q52)</f>
        <v>#N/A</v>
      </c>
      <c r="R53" s="15"/>
    </row>
    <row r="54" customFormat="false" ht="12.75" hidden="false" customHeight="false" outlineLevel="2" collapsed="false">
      <c r="E54" s="13"/>
      <c r="F54" s="14"/>
      <c r="J54" s="13" t="n">
        <v>16</v>
      </c>
      <c r="K54" s="14" t="e">
        <f aca="true">"2007/1/1"+RAND()*("2007/12/31"-"2007/1/01")</f>
        <v>#VALUE!</v>
      </c>
      <c r="L54" s="0" t="str">
        <f aca="false">VLOOKUP(J54,Sócios!$B$3:$F$23,4,1)</f>
        <v>Natação</v>
      </c>
      <c r="M54" s="0" t="str">
        <f aca="false">VLOOKUP(L54,Sócios!$E$3:$F$23,2,1)</f>
        <v>B</v>
      </c>
      <c r="N54" s="0" t="n">
        <v>23</v>
      </c>
      <c r="O54" s="0" t="e">
        <f aca="false">VLOOKUP(M54,$B$64:$C$67,2,1)</f>
        <v>#N/A</v>
      </c>
      <c r="P54" s="0" t="n">
        <f aca="false">IF(N54&gt;50,25%,0%)</f>
        <v>0</v>
      </c>
      <c r="Q54" s="0" t="e">
        <f aca="false">VLOOKUP(L54,$G$64:$H$65,2,1)</f>
        <v>#N/A</v>
      </c>
      <c r="R54" s="15" t="n">
        <f aca="true">RAND()</f>
        <v>0.913215166474872</v>
      </c>
    </row>
    <row r="55" customFormat="false" ht="12.75" hidden="false" customHeight="false" outlineLevel="2" collapsed="false">
      <c r="E55" s="13"/>
      <c r="F55" s="14"/>
      <c r="J55" s="13" t="n">
        <v>16</v>
      </c>
      <c r="K55" s="14" t="e">
        <f aca="true">"2007/1/1"+RAND()*("2007/12/31"-"2007/1/01")</f>
        <v>#VALUE!</v>
      </c>
      <c r="L55" s="0" t="str">
        <f aca="false">VLOOKUP(J55,Sócios!$B$3:$F$23,4,1)</f>
        <v>Natação</v>
      </c>
      <c r="M55" s="0" t="str">
        <f aca="false">VLOOKUP(L55,Sócios!$E$3:$F$23,2,1)</f>
        <v>B</v>
      </c>
      <c r="N55" s="0" t="n">
        <v>25</v>
      </c>
      <c r="O55" s="0" t="e">
        <f aca="false">VLOOKUP(M55,$B$64:$C$67,2,1)</f>
        <v>#N/A</v>
      </c>
      <c r="P55" s="0" t="n">
        <f aca="false">IF(N55&gt;50,25%,0%)</f>
        <v>0</v>
      </c>
      <c r="Q55" s="0" t="e">
        <f aca="false">VLOOKUP(L55,$G$64:$H$65,2,1)</f>
        <v>#N/A</v>
      </c>
      <c r="R55" s="15" t="n">
        <f aca="true">RAND()</f>
        <v>0.137688782188376</v>
      </c>
    </row>
    <row r="56" customFormat="false" ht="12.75" hidden="false" customHeight="false" outlineLevel="2" collapsed="false">
      <c r="J56" s="13" t="n">
        <v>16</v>
      </c>
      <c r="K56" s="14" t="e">
        <f aca="true">"2007/1/1"+RAND()*("2007/12/31"-"2007/1/01")</f>
        <v>#VALUE!</v>
      </c>
      <c r="L56" s="0" t="str">
        <f aca="false">VLOOKUP(J56,Sócios!$B$3:$F$23,4,1)</f>
        <v>Natação</v>
      </c>
      <c r="M56" s="0" t="str">
        <f aca="false">VLOOKUP(L56,Sócios!$E$3:$F$23,2,1)</f>
        <v>B</v>
      </c>
      <c r="N56" s="0" t="n">
        <v>45</v>
      </c>
      <c r="O56" s="0" t="e">
        <f aca="false">VLOOKUP(M56,$B$64:$C$67,2,1)</f>
        <v>#N/A</v>
      </c>
      <c r="P56" s="0" t="n">
        <f aca="false">IF(N56&gt;50,25%,0%)</f>
        <v>0</v>
      </c>
      <c r="Q56" s="0" t="e">
        <f aca="false">VLOOKUP(L56,$G$64:$H$65,2,1)</f>
        <v>#N/A</v>
      </c>
      <c r="R56" s="15" t="n">
        <f aca="true">RAND()</f>
        <v>0.791527424095406</v>
      </c>
    </row>
    <row r="57" customFormat="false" ht="12.75" hidden="false" customHeight="false" outlineLevel="1" collapsed="false">
      <c r="J57" s="17" t="s">
        <v>55</v>
      </c>
      <c r="K57" s="14"/>
      <c r="L57" s="0" t="n">
        <f aca="false">SUBTOTAL(9,L54:L56)</f>
        <v>0</v>
      </c>
      <c r="Q57" s="0" t="e">
        <f aca="false">SUBTOTAL(9,Q54:Q56)</f>
        <v>#N/A</v>
      </c>
      <c r="R57" s="15"/>
    </row>
    <row r="58" customFormat="false" ht="12.75" hidden="false" customHeight="false" outlineLevel="0" collapsed="false">
      <c r="J58" s="17" t="s">
        <v>56</v>
      </c>
      <c r="K58" s="14"/>
      <c r="L58" s="0" t="n">
        <f aca="false">SUBTOTAL(9,L7:L56)</f>
        <v>0</v>
      </c>
      <c r="Q58" s="0" t="e">
        <f aca="false">SUBTOTAL(9,Q7:Q56)</f>
        <v>#N/A</v>
      </c>
      <c r="R58" s="15"/>
    </row>
    <row r="59" customFormat="false" ht="12.75" hidden="false" customHeight="false" outlineLevel="0" collapsed="false">
      <c r="R59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33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0.71"/>
    <col collapsed="false" customWidth="true" hidden="false" outlineLevel="0" max="4" min="4" style="0" width="10.41"/>
    <col collapsed="false" customWidth="true" hidden="false" outlineLevel="0" max="6" min="6" style="0" width="12.42"/>
    <col collapsed="false" customWidth="true" hidden="false" outlineLevel="0" max="7" min="7" style="0" width="28.14"/>
    <col collapsed="false" customWidth="true" hidden="false" outlineLevel="0" max="8" min="8" style="0" width="24.13"/>
    <col collapsed="false" customWidth="true" hidden="false" outlineLevel="0" max="9" min="9" style="0" width="18.56"/>
  </cols>
  <sheetData>
    <row r="1" customFormat="false" ht="18" hidden="false" customHeight="false" outlineLevel="0" collapsed="false">
      <c r="A1" s="19" t="s">
        <v>58</v>
      </c>
    </row>
    <row r="2" customFormat="false" ht="12.75" hidden="false" customHeight="false" outlineLevel="0" collapsed="false">
      <c r="A2" s="20"/>
      <c r="B2" s="20"/>
    </row>
    <row r="3" customFormat="false" ht="12.75" hidden="false" customHeight="false" outlineLevel="0" collapsed="false">
      <c r="A3" s="20"/>
      <c r="B3" s="20"/>
    </row>
    <row r="4" customFormat="false" ht="22.5" hidden="false" customHeight="false" outlineLevel="0" collapsed="false">
      <c r="B4" s="12" t="s">
        <v>1</v>
      </c>
      <c r="C4" s="0" t="s">
        <v>34</v>
      </c>
      <c r="D4" s="0" t="s">
        <v>35</v>
      </c>
      <c r="E4" s="0" t="s">
        <v>36</v>
      </c>
      <c r="F4" s="0" t="s">
        <v>37</v>
      </c>
      <c r="G4" s="0" t="s">
        <v>38</v>
      </c>
      <c r="H4" s="0" t="s">
        <v>39</v>
      </c>
      <c r="I4" s="0" t="s">
        <v>40</v>
      </c>
    </row>
    <row r="5" customFormat="false" ht="12.75" hidden="false" customHeight="false" outlineLevel="0" collapsed="false">
      <c r="B5" s="13" t="n">
        <v>5</v>
      </c>
      <c r="C5" s="14" t="e">
        <f aca="true">"2007/1/1"+RAND()*("2007/12/31"-"2007/1/01")</f>
        <v>#VALUE!</v>
      </c>
      <c r="D5" s="0" t="str">
        <f aca="false">VLOOKUP(B5,Sócios!$B$3:$F$23,4,1)</f>
        <v>Musculação</v>
      </c>
      <c r="E5" s="0" t="str">
        <f aca="false">VLOOKUP(D5,Sócios!$E$3:$F$23,2,1)</f>
        <v>Horário</v>
      </c>
      <c r="F5" s="0" t="n">
        <v>52</v>
      </c>
      <c r="G5" s="0" t="n">
        <f aca="false">VLOOKUP(E5,$B$42:$C$45,2,1)</f>
        <v>10</v>
      </c>
      <c r="H5" s="0" t="n">
        <f aca="false">IF(F5&gt;50,25%,0%)</f>
        <v>0.25</v>
      </c>
      <c r="I5" s="0" t="n">
        <f aca="false">VLOOKUP(D5,$G$42:$H$46,2.1)</f>
        <v>30</v>
      </c>
    </row>
    <row r="6" customFormat="false" ht="12.75" hidden="false" customHeight="false" outlineLevel="0" collapsed="false">
      <c r="B6" s="13" t="n">
        <v>12</v>
      </c>
      <c r="C6" s="14" t="e">
        <f aca="true">"2007/1/1"+RAND()*("2007/12/31"-"2007/1/01")</f>
        <v>#VALUE!</v>
      </c>
      <c r="D6" s="0" t="str">
        <f aca="false">VLOOKUP(B6,Sócios!$B$3:$F$23,4,1)</f>
        <v>Musculação</v>
      </c>
      <c r="E6" s="0" t="str">
        <f aca="false">VLOOKUP(D6,Sócios!$E$3:$F$23,2,1)</f>
        <v>Horário</v>
      </c>
      <c r="F6" s="0" t="n">
        <v>25</v>
      </c>
      <c r="G6" s="0" t="n">
        <f aca="false">VLOOKUP(E6,$B$42:$C$45,2,1)</f>
        <v>10</v>
      </c>
      <c r="H6" s="0" t="n">
        <f aca="false">IF(F6&gt;50,25%,0%)</f>
        <v>0</v>
      </c>
      <c r="I6" s="0" t="n">
        <f aca="false">VLOOKUP(D6,$G$42:$H$46,2.1)</f>
        <v>30</v>
      </c>
    </row>
    <row r="7" customFormat="false" ht="12.75" hidden="false" customHeight="false" outlineLevel="0" collapsed="false">
      <c r="B7" s="13" t="n">
        <v>15</v>
      </c>
      <c r="C7" s="14" t="e">
        <f aca="true">"2007/1/1"+RAND()*("2007/12/31"-"2007/1/01")</f>
        <v>#VALUE!</v>
      </c>
      <c r="D7" s="0" t="str">
        <f aca="false">VLOOKUP(B7,Sócios!$B$3:$F$23,4,1)</f>
        <v>Aeróbica</v>
      </c>
      <c r="E7" s="0" t="str">
        <f aca="false">VLOOKUP(D7,Sócios!$E$3:$F$23,2,1)</f>
        <v>A</v>
      </c>
      <c r="F7" s="0" t="n">
        <v>30</v>
      </c>
      <c r="G7" s="0" t="n">
        <f aca="false">VLOOKUP(E7,$B$42:$C$45,2,1)</f>
        <v>0</v>
      </c>
      <c r="H7" s="0" t="n">
        <f aca="false">IF(F7&gt;50,25%,0%)</f>
        <v>0</v>
      </c>
      <c r="I7" s="0" t="e">
        <f aca="false">VLOOKUP(D7,$G$42:$H$46,2.1)</f>
        <v>#N/A</v>
      </c>
    </row>
    <row r="8" customFormat="false" ht="12.75" hidden="false" customHeight="false" outlineLevel="0" collapsed="false">
      <c r="B8" s="13" t="n">
        <v>18</v>
      </c>
      <c r="C8" s="14" t="e">
        <f aca="true">"2007/1/1"+RAND()*("2007/12/31"-"2007/1/01")</f>
        <v>#VALUE!</v>
      </c>
      <c r="D8" s="0" t="str">
        <f aca="false">VLOOKUP(B8,Sócios!$B$3:$F$23,4,1)</f>
        <v>Aeróbica</v>
      </c>
      <c r="E8" s="0" t="str">
        <f aca="false">VLOOKUP(D8,Sócios!$E$3:$F$23,2,1)</f>
        <v>A</v>
      </c>
      <c r="F8" s="0" t="n">
        <v>19</v>
      </c>
      <c r="G8" s="0" t="n">
        <f aca="false">VLOOKUP(E8,$B$42:$C$45,2,1)</f>
        <v>0</v>
      </c>
      <c r="H8" s="0" t="n">
        <f aca="false">IF(F8&gt;50,25%,0%)</f>
        <v>0</v>
      </c>
      <c r="I8" s="0" t="e">
        <f aca="false">VLOOKUP(D8,$G$42:$H$46,2.1)</f>
        <v>#N/A</v>
      </c>
    </row>
    <row r="9" customFormat="false" ht="12.75" hidden="false" customHeight="false" outlineLevel="0" collapsed="false">
      <c r="B9" s="13" t="n">
        <v>5</v>
      </c>
      <c r="C9" s="14" t="e">
        <f aca="true">"2007/1/1"+RAND()*("2007/12/31"-"2007/1/01")</f>
        <v>#VALUE!</v>
      </c>
      <c r="D9" s="0" t="str">
        <f aca="false">VLOOKUP(B9,Sócios!$B$3:$F$23,4,1)</f>
        <v>Musculação</v>
      </c>
      <c r="E9" s="0" t="str">
        <f aca="false">VLOOKUP(D9,Sócios!$E$3:$F$23,2,1)</f>
        <v>Horário</v>
      </c>
      <c r="F9" s="0" t="n">
        <v>24</v>
      </c>
      <c r="G9" s="0" t="n">
        <f aca="false">VLOOKUP(E9,$B$42:$C$45,2,1)</f>
        <v>10</v>
      </c>
      <c r="H9" s="0" t="n">
        <f aca="false">IF(F9&gt;50,25%,0%)</f>
        <v>0</v>
      </c>
      <c r="I9" s="0" t="n">
        <f aca="false">VLOOKUP(D9,$G$42:$H$46,2.1)</f>
        <v>30</v>
      </c>
    </row>
    <row r="10" customFormat="false" ht="12.75" hidden="false" customHeight="false" outlineLevel="0" collapsed="false">
      <c r="B10" s="13" t="n">
        <v>13</v>
      </c>
      <c r="C10" s="14" t="e">
        <f aca="true">"2007/1/1"+RAND()*("2007/12/31"-"2007/1/01")</f>
        <v>#VALUE!</v>
      </c>
      <c r="D10" s="0" t="str">
        <f aca="false">VLOOKUP(B10,Sócios!$B$3:$F$23,4,1)</f>
        <v>Aeróbica</v>
      </c>
      <c r="E10" s="0" t="str">
        <f aca="false">VLOOKUP(D10,Sócios!$E$3:$F$23,2,1)</f>
        <v>A</v>
      </c>
      <c r="F10" s="0" t="n">
        <v>18</v>
      </c>
      <c r="G10" s="0" t="n">
        <f aca="false">VLOOKUP(E10,$B$42:$C$45,2,1)</f>
        <v>0</v>
      </c>
      <c r="H10" s="0" t="n">
        <f aca="false">IF(F10&gt;50,25%,0%)</f>
        <v>0</v>
      </c>
      <c r="I10" s="0" t="e">
        <f aca="false">VLOOKUP(D10,$G$42:$H$46,2.1)</f>
        <v>#N/A</v>
      </c>
    </row>
    <row r="11" customFormat="false" ht="12.75" hidden="false" customHeight="false" outlineLevel="0" collapsed="false">
      <c r="B11" s="13" t="n">
        <v>13</v>
      </c>
      <c r="C11" s="14" t="e">
        <f aca="true">"2007/1/1"+RAND()*("2007/12/31"-"2007/1/01")</f>
        <v>#VALUE!</v>
      </c>
      <c r="D11" s="0" t="str">
        <f aca="false">VLOOKUP(B11,Sócios!$B$3:$F$23,4,1)</f>
        <v>Aeróbica</v>
      </c>
      <c r="E11" s="0" t="str">
        <f aca="false">VLOOKUP(D11,Sócios!$E$3:$F$23,2,1)</f>
        <v>A</v>
      </c>
      <c r="F11" s="0" t="n">
        <v>45</v>
      </c>
      <c r="G11" s="0" t="n">
        <f aca="false">VLOOKUP(E11,$B$42:$C$45,2,1)</f>
        <v>0</v>
      </c>
      <c r="H11" s="0" t="n">
        <f aca="false">IF(F11&gt;50,25%,0%)</f>
        <v>0</v>
      </c>
      <c r="I11" s="0" t="e">
        <f aca="false">VLOOKUP(D11,$G$42:$H$46,2.1)</f>
        <v>#N/A</v>
      </c>
    </row>
    <row r="12" customFormat="false" ht="12.75" hidden="false" customHeight="false" outlineLevel="0" collapsed="false">
      <c r="B12" s="13" t="n">
        <v>6</v>
      </c>
      <c r="C12" s="14" t="e">
        <f aca="true">"2007/1/1"+RAND()*("2007/12/31"-"2007/1/01")</f>
        <v>#VALUE!</v>
      </c>
      <c r="D12" s="0" t="str">
        <f aca="false">VLOOKUP(B12,Sócios!$B$3:$F$23,4,1)</f>
        <v>Natação</v>
      </c>
      <c r="E12" s="0" t="str">
        <f aca="false">VLOOKUP(D12,Sócios!$E$3:$F$23,2,1)</f>
        <v>B</v>
      </c>
      <c r="F12" s="0" t="n">
        <v>23</v>
      </c>
      <c r="G12" s="0" t="n">
        <f aca="false">VLOOKUP(E12,$B$42:$C$45,2,1)</f>
        <v>5</v>
      </c>
      <c r="H12" s="0" t="n">
        <f aca="false">IF(F12&gt;50,25%,0%)</f>
        <v>0</v>
      </c>
      <c r="I12" s="0" t="n">
        <f aca="false">VLOOKUP(D12,$G$42:$H$46,2.1)</f>
        <v>40</v>
      </c>
    </row>
    <row r="13" customFormat="false" ht="12.75" hidden="false" customHeight="false" outlineLevel="0" collapsed="false">
      <c r="B13" s="13" t="n">
        <v>20</v>
      </c>
      <c r="C13" s="14" t="e">
        <f aca="true">"2007/1/1"+RAND()*("2007/12/31"-"2007/1/01")</f>
        <v>#VALUE!</v>
      </c>
      <c r="D13" s="0" t="str">
        <f aca="false">VLOOKUP(B13,Sócios!$B$3:$F$23,4,1)</f>
        <v>Natação</v>
      </c>
      <c r="E13" s="0" t="str">
        <f aca="false">VLOOKUP(D13,Sócios!$E$3:$F$23,2,1)</f>
        <v>B</v>
      </c>
      <c r="F13" s="0" t="n">
        <v>7</v>
      </c>
      <c r="G13" s="0" t="n">
        <f aca="false">VLOOKUP(E13,$B$42:$C$45,2,1)</f>
        <v>5</v>
      </c>
      <c r="H13" s="0" t="n">
        <f aca="false">IF(F13&gt;50,25%,0%)</f>
        <v>0</v>
      </c>
      <c r="I13" s="0" t="n">
        <f aca="false">VLOOKUP(D13,$G$42:$H$46,2.1)</f>
        <v>40</v>
      </c>
    </row>
    <row r="14" customFormat="false" ht="12.75" hidden="false" customHeight="false" outlineLevel="0" collapsed="false">
      <c r="B14" s="13" t="n">
        <v>3</v>
      </c>
      <c r="C14" s="14" t="e">
        <f aca="true">"2007/1/1"+RAND()*("2007/12/31"-"2007/1/01")</f>
        <v>#VALUE!</v>
      </c>
      <c r="D14" s="0" t="str">
        <f aca="false">VLOOKUP(B14,Sócios!$B$3:$F$23,4,1)</f>
        <v>Artes Marciais</v>
      </c>
      <c r="E14" s="0" t="e">
        <f aca="false">VLOOKUP(D14,Sócios!$E$3:$F$23,2,1)</f>
        <v>#N/A</v>
      </c>
      <c r="F14" s="0" t="n">
        <v>47</v>
      </c>
      <c r="G14" s="0" t="e">
        <f aca="false">VLOOKUP(E14,$B$42:$C$45,2,1)</f>
        <v>#N/A</v>
      </c>
      <c r="H14" s="0" t="n">
        <f aca="false">IF(F14&gt;50,25%,0%)</f>
        <v>0</v>
      </c>
      <c r="I14" s="0" t="e">
        <f aca="false">VLOOKUP(D14,$G$42:$H$46,2.1)</f>
        <v>#N/A</v>
      </c>
    </row>
    <row r="15" customFormat="false" ht="12.75" hidden="false" customHeight="false" outlineLevel="0" collapsed="false">
      <c r="B15" s="13" t="n">
        <v>6</v>
      </c>
      <c r="C15" s="14" t="e">
        <f aca="true">"2007/1/1"+RAND()*("2007/12/31"-"2007/1/01")</f>
        <v>#VALUE!</v>
      </c>
      <c r="D15" s="0" t="str">
        <f aca="false">VLOOKUP(B15,Sócios!$B$3:$F$23,4,1)</f>
        <v>Natação</v>
      </c>
      <c r="E15" s="0" t="str">
        <f aca="false">VLOOKUP(D15,Sócios!$E$3:$F$23,2,1)</f>
        <v>B</v>
      </c>
      <c r="F15" s="0" t="n">
        <v>12</v>
      </c>
      <c r="G15" s="0" t="n">
        <f aca="false">VLOOKUP(E15,$B$42:$C$45,2,1)</f>
        <v>5</v>
      </c>
      <c r="H15" s="0" t="n">
        <f aca="false">IF(F15&gt;50,25%,0%)</f>
        <v>0</v>
      </c>
      <c r="I15" s="0" t="n">
        <f aca="false">VLOOKUP(D15,$G$42:$H$46,2.1)</f>
        <v>40</v>
      </c>
    </row>
    <row r="16" customFormat="false" ht="12.75" hidden="false" customHeight="false" outlineLevel="0" collapsed="false">
      <c r="B16" s="13" t="n">
        <v>16</v>
      </c>
      <c r="C16" s="14" t="e">
        <f aca="true">"2007/1/1"+RAND()*("2007/12/31"-"2007/1/01")</f>
        <v>#VALUE!</v>
      </c>
      <c r="D16" s="0" t="str">
        <f aca="false">VLOOKUP(B16,Sócios!$B$3:$F$23,4,1)</f>
        <v>Natação</v>
      </c>
      <c r="E16" s="0" t="str">
        <f aca="false">VLOOKUP(D16,Sócios!$E$3:$F$23,2,1)</f>
        <v>B</v>
      </c>
      <c r="F16" s="0" t="n">
        <v>23</v>
      </c>
      <c r="G16" s="0" t="n">
        <f aca="false">VLOOKUP(E16,$B$42:$C$45,2,1)</f>
        <v>5</v>
      </c>
      <c r="H16" s="0" t="n">
        <f aca="false">IF(F16&gt;50,25%,0%)</f>
        <v>0</v>
      </c>
      <c r="I16" s="0" t="n">
        <f aca="false">VLOOKUP(D16,$G$42:$H$46,2.1)</f>
        <v>40</v>
      </c>
    </row>
    <row r="17" customFormat="false" ht="12.75" hidden="false" customHeight="false" outlineLevel="0" collapsed="false">
      <c r="B17" s="13" t="n">
        <v>4</v>
      </c>
      <c r="C17" s="14" t="e">
        <f aca="true">"2007/1/1"+RAND()*("2007/12/31"-"2007/1/01")</f>
        <v>#VALUE!</v>
      </c>
      <c r="D17" s="0" t="str">
        <f aca="false">VLOOKUP(B17,Sócios!$B$3:$F$23,4,1)</f>
        <v>Danças</v>
      </c>
      <c r="E17" s="0" t="e">
        <f aca="false">VLOOKUP(D17,Sócios!$E$3:$F$23,2,1)</f>
        <v>#N/A</v>
      </c>
      <c r="F17" s="0" t="n">
        <v>25</v>
      </c>
      <c r="G17" s="0" t="e">
        <f aca="false">VLOOKUP(E17,$B$42:$C$45,2,1)</f>
        <v>#N/A</v>
      </c>
      <c r="H17" s="0" t="n">
        <f aca="false">IF(F17&gt;50,25%,0%)</f>
        <v>0</v>
      </c>
      <c r="I17" s="0" t="e">
        <f aca="false">VLOOKUP(D17,$G$42:$H$46,2.1)</f>
        <v>#N/A</v>
      </c>
    </row>
    <row r="18" customFormat="false" ht="12.75" hidden="false" customHeight="false" outlineLevel="0" collapsed="false">
      <c r="B18" s="13" t="n">
        <v>9</v>
      </c>
      <c r="C18" s="14" t="e">
        <f aca="true">"2007/1/1"+RAND()*("2007/12/31"-"2007/1/01")</f>
        <v>#VALUE!</v>
      </c>
      <c r="D18" s="0" t="str">
        <f aca="false">VLOOKUP(B18,Sócios!$B$3:$F$23,4,1)</f>
        <v>Artes Marciais</v>
      </c>
      <c r="E18" s="0" t="e">
        <f aca="false">VLOOKUP(D18,Sócios!$E$3:$F$23,2,1)</f>
        <v>#N/A</v>
      </c>
      <c r="F18" s="0" t="n">
        <v>24</v>
      </c>
      <c r="G18" s="0" t="e">
        <f aca="false">VLOOKUP(E18,$B$42:$C$45,2,1)</f>
        <v>#N/A</v>
      </c>
      <c r="H18" s="0" t="n">
        <f aca="false">IF(F18&gt;50,25%,0%)</f>
        <v>0</v>
      </c>
      <c r="I18" s="0" t="e">
        <f aca="false">VLOOKUP(D18,$G$42:$H$46,2.1)</f>
        <v>#N/A</v>
      </c>
    </row>
    <row r="19" customFormat="false" ht="12.75" hidden="false" customHeight="false" outlineLevel="0" collapsed="false">
      <c r="B19" s="13" t="n">
        <v>11</v>
      </c>
      <c r="C19" s="14" t="e">
        <f aca="true">"2007/1/1"+RAND()*("2007/12/31"-"2007/1/01")</f>
        <v>#VALUE!</v>
      </c>
      <c r="D19" s="0" t="str">
        <f aca="false">VLOOKUP(B19,Sócios!$B$3:$F$23,4,1)</f>
        <v>Danças</v>
      </c>
      <c r="E19" s="0" t="e">
        <f aca="false">VLOOKUP(D19,Sócios!$E$3:$F$23,2,1)</f>
        <v>#N/A</v>
      </c>
      <c r="F19" s="0" t="n">
        <v>19</v>
      </c>
      <c r="G19" s="0" t="e">
        <f aca="false">VLOOKUP(E19,$B$42:$C$45,2,1)</f>
        <v>#N/A</v>
      </c>
      <c r="H19" s="0" t="n">
        <f aca="false">IF(F19&gt;50,25%,0%)</f>
        <v>0</v>
      </c>
      <c r="I19" s="0" t="e">
        <f aca="false">VLOOKUP(D19,$G$42:$H$46,2.1)</f>
        <v>#N/A</v>
      </c>
    </row>
    <row r="20" customFormat="false" ht="12.75" hidden="false" customHeight="false" outlineLevel="0" collapsed="false">
      <c r="B20" s="13" t="n">
        <v>14</v>
      </c>
      <c r="C20" s="14" t="e">
        <f aca="true">"2007/1/1"+RAND()*("2007/12/31"-"2007/1/01")</f>
        <v>#VALUE!</v>
      </c>
      <c r="D20" s="0" t="str">
        <f aca="false">VLOOKUP(B20,Sócios!$B$3:$F$23,4,1)</f>
        <v>Artes Marciais</v>
      </c>
      <c r="E20" s="0" t="e">
        <f aca="false">VLOOKUP(D20,Sócios!$E$3:$F$23,2,1)</f>
        <v>#N/A</v>
      </c>
      <c r="F20" s="0" t="n">
        <v>20</v>
      </c>
      <c r="G20" s="0" t="e">
        <f aca="false">VLOOKUP(E20,$B$42:$C$45,2,1)</f>
        <v>#N/A</v>
      </c>
      <c r="H20" s="0" t="n">
        <f aca="false">IF(F20&gt;50,25%,0%)</f>
        <v>0</v>
      </c>
      <c r="I20" s="0" t="e">
        <f aca="false">VLOOKUP(D20,$G$42:$H$46,2.1)</f>
        <v>#N/A</v>
      </c>
    </row>
    <row r="21" customFormat="false" ht="12.75" hidden="false" customHeight="false" outlineLevel="0" collapsed="false">
      <c r="B21" s="13" t="n">
        <v>12</v>
      </c>
      <c r="C21" s="14" t="e">
        <f aca="true">"2007/1/1"+RAND()*("2007/12/31"-"2007/1/01")</f>
        <v>#VALUE!</v>
      </c>
      <c r="D21" s="0" t="str">
        <f aca="false">VLOOKUP(B21,Sócios!$B$3:$F$23,4,1)</f>
        <v>Musculação</v>
      </c>
      <c r="E21" s="0" t="str">
        <f aca="false">VLOOKUP(D21,Sócios!$E$3:$F$23,2,1)</f>
        <v>Horário</v>
      </c>
      <c r="F21" s="0" t="n">
        <v>20</v>
      </c>
      <c r="G21" s="0" t="n">
        <f aca="false">VLOOKUP(E21,$B$42:$C$45,2,1)</f>
        <v>10</v>
      </c>
      <c r="H21" s="0" t="n">
        <f aca="false">IF(F21&gt;50,25%,0%)</f>
        <v>0</v>
      </c>
      <c r="I21" s="0" t="n">
        <f aca="false">VLOOKUP(D21,$G$42:$H$46,2.1)</f>
        <v>30</v>
      </c>
    </row>
    <row r="22" customFormat="false" ht="12.75" hidden="false" customHeight="false" outlineLevel="0" collapsed="false">
      <c r="B22" s="13" t="n">
        <v>14</v>
      </c>
      <c r="C22" s="14" t="e">
        <f aca="true">"2007/1/1"+RAND()*("2007/12/31"-"2007/1/01")</f>
        <v>#VALUE!</v>
      </c>
      <c r="D22" s="0" t="str">
        <f aca="false">VLOOKUP(B22,Sócios!$B$3:$F$23,4,1)</f>
        <v>Artes Marciais</v>
      </c>
      <c r="E22" s="0" t="e">
        <f aca="false">VLOOKUP(D22,Sócios!$E$3:$F$23,2,1)</f>
        <v>#N/A</v>
      </c>
      <c r="F22" s="0" t="n">
        <v>25</v>
      </c>
      <c r="G22" s="0" t="e">
        <f aca="false">VLOOKUP(E22,$B$42:$C$45,2,1)</f>
        <v>#N/A</v>
      </c>
      <c r="H22" s="0" t="n">
        <f aca="false">IF(F22&gt;50,25%,0%)</f>
        <v>0</v>
      </c>
      <c r="I22" s="0" t="e">
        <f aca="false">VLOOKUP(D22,$G$42:$H$46,2.1)</f>
        <v>#N/A</v>
      </c>
    </row>
    <row r="23" customFormat="false" ht="12.75" hidden="false" customHeight="false" outlineLevel="0" collapsed="false">
      <c r="B23" s="13" t="n">
        <v>5</v>
      </c>
      <c r="C23" s="14" t="e">
        <f aca="true">"2007/1/1"+RAND()*("2007/12/31"-"2007/1/01")</f>
        <v>#VALUE!</v>
      </c>
      <c r="D23" s="0" t="str">
        <f aca="false">VLOOKUP(B23,Sócios!$B$3:$F$23,4,1)</f>
        <v>Musculação</v>
      </c>
      <c r="E23" s="0" t="str">
        <f aca="false">VLOOKUP(D23,Sócios!$E$3:$F$23,2,1)</f>
        <v>Horário</v>
      </c>
      <c r="F23" s="0" t="n">
        <v>21</v>
      </c>
      <c r="G23" s="0" t="n">
        <f aca="false">VLOOKUP(E23,$B$42:$C$45,2,1)</f>
        <v>10</v>
      </c>
      <c r="H23" s="0" t="n">
        <f aca="false">IF(F23&gt;50,25%,0%)</f>
        <v>0</v>
      </c>
      <c r="I23" s="0" t="n">
        <f aca="false">VLOOKUP(D23,$G$42:$H$46,2.1)</f>
        <v>30</v>
      </c>
    </row>
    <row r="24" customFormat="false" ht="12.75" hidden="false" customHeight="false" outlineLevel="0" collapsed="false">
      <c r="B24" s="13" t="n">
        <v>8</v>
      </c>
      <c r="C24" s="14" t="e">
        <f aca="true">"2007/1/1"+RAND()*("2007/12/31"-"2007/1/01")</f>
        <v>#VALUE!</v>
      </c>
      <c r="D24" s="0" t="str">
        <f aca="false">VLOOKUP(B24,Sócios!$B$3:$F$23,4,1)</f>
        <v>Musculação</v>
      </c>
      <c r="E24" s="0" t="str">
        <f aca="false">VLOOKUP(D24,Sócios!$E$3:$F$23,2,1)</f>
        <v>Horário</v>
      </c>
      <c r="F24" s="0" t="n">
        <v>20</v>
      </c>
      <c r="G24" s="0" t="n">
        <f aca="false">VLOOKUP(E24,$B$42:$C$45,2,1)</f>
        <v>10</v>
      </c>
      <c r="H24" s="0" t="n">
        <f aca="false">IF(F24&gt;50,25%,0%)</f>
        <v>0</v>
      </c>
      <c r="I24" s="0" t="n">
        <f aca="false">VLOOKUP(D24,$G$42:$H$46,2.1)</f>
        <v>30</v>
      </c>
    </row>
    <row r="25" customFormat="false" ht="12.75" hidden="false" customHeight="false" outlineLevel="0" collapsed="false">
      <c r="B25" s="13" t="n">
        <v>8</v>
      </c>
      <c r="C25" s="14" t="e">
        <f aca="true">"2007/1/1"+RAND()*("2007/12/31"-"2007/1/01")</f>
        <v>#VALUE!</v>
      </c>
      <c r="D25" s="0" t="str">
        <f aca="false">VLOOKUP(B25,Sócios!$B$3:$F$23,4,1)</f>
        <v>Musculação</v>
      </c>
      <c r="E25" s="0" t="str">
        <f aca="false">VLOOKUP(D25,Sócios!$E$3:$F$23,2,1)</f>
        <v>Horário</v>
      </c>
      <c r="F25" s="0" t="n">
        <v>42</v>
      </c>
      <c r="G25" s="0" t="n">
        <f aca="false">VLOOKUP(E25,$B$42:$C$45,2,1)</f>
        <v>10</v>
      </c>
      <c r="H25" s="0" t="n">
        <f aca="false">IF(F25&gt;50,25%,0%)</f>
        <v>0</v>
      </c>
      <c r="I25" s="0" t="n">
        <f aca="false">VLOOKUP(D25,$G$42:$H$46,2.1)</f>
        <v>30</v>
      </c>
    </row>
    <row r="26" customFormat="false" ht="12.75" hidden="false" customHeight="false" outlineLevel="0" collapsed="false">
      <c r="B26" s="13" t="n">
        <v>13</v>
      </c>
      <c r="C26" s="14" t="e">
        <f aca="true">"2007/1/1"+RAND()*("2007/12/31"-"2007/1/01")</f>
        <v>#VALUE!</v>
      </c>
      <c r="D26" s="0" t="str">
        <f aca="false">VLOOKUP(B26,Sócios!$B$3:$F$23,4,1)</f>
        <v>Aeróbica</v>
      </c>
      <c r="E26" s="0" t="str">
        <f aca="false">VLOOKUP(D26,Sócios!$E$3:$F$23,2,1)</f>
        <v>A</v>
      </c>
      <c r="F26" s="0" t="n">
        <v>32</v>
      </c>
      <c r="G26" s="0" t="n">
        <f aca="false">VLOOKUP(E26,$B$42:$C$45,2,1)</f>
        <v>0</v>
      </c>
      <c r="H26" s="0" t="n">
        <f aca="false">IF(F26&gt;50,25%,0%)</f>
        <v>0</v>
      </c>
      <c r="I26" s="0" t="e">
        <f aca="false">VLOOKUP(D26,$G$42:$H$46,2.1)</f>
        <v>#N/A</v>
      </c>
    </row>
    <row r="27" customFormat="false" ht="12.75" hidden="false" customHeight="false" outlineLevel="0" collapsed="false">
      <c r="B27" s="13" t="n">
        <v>2</v>
      </c>
      <c r="C27" s="14" t="e">
        <f aca="true">"2007/1/1"+RAND()*("2007/12/31"-"2007/1/01")</f>
        <v>#VALUE!</v>
      </c>
      <c r="D27" s="0" t="str">
        <f aca="false">VLOOKUP(B27,Sócios!$B$3:$F$23,4,1)</f>
        <v>Musculação</v>
      </c>
      <c r="E27" s="0" t="str">
        <f aca="false">VLOOKUP(D27,Sócios!$E$3:$F$23,2,1)</f>
        <v>Horário</v>
      </c>
      <c r="F27" s="0" t="n">
        <v>21</v>
      </c>
      <c r="G27" s="0" t="n">
        <f aca="false">VLOOKUP(E27,$B$42:$C$45,2,1)</f>
        <v>10</v>
      </c>
      <c r="H27" s="0" t="n">
        <f aca="false">IF(F27&gt;50,25%,0%)</f>
        <v>0</v>
      </c>
      <c r="I27" s="0" t="n">
        <f aca="false">VLOOKUP(D27,$G$42:$H$46,2.1)</f>
        <v>30</v>
      </c>
    </row>
    <row r="28" customFormat="false" ht="12.75" hidden="false" customHeight="false" outlineLevel="0" collapsed="false">
      <c r="B28" s="13" t="n">
        <v>11</v>
      </c>
      <c r="C28" s="14" t="e">
        <f aca="true">"2007/1/1"+RAND()*("2007/12/31"-"2007/1/01")</f>
        <v>#VALUE!</v>
      </c>
      <c r="D28" s="0" t="str">
        <f aca="false">VLOOKUP(B28,Sócios!$B$3:$F$23,4,1)</f>
        <v>Danças</v>
      </c>
      <c r="E28" s="0" t="e">
        <f aca="false">VLOOKUP(D28,Sócios!$E$3:$F$23,2,1)</f>
        <v>#N/A</v>
      </c>
      <c r="F28" s="0" t="n">
        <v>30</v>
      </c>
      <c r="G28" s="0" t="e">
        <f aca="false">VLOOKUP(E28,$B$42:$C$45,2,1)</f>
        <v>#N/A</v>
      </c>
      <c r="H28" s="0" t="n">
        <f aca="false">IF(F28&gt;50,25%,0%)</f>
        <v>0</v>
      </c>
      <c r="I28" s="0" t="e">
        <f aca="false">VLOOKUP(D28,$G$42:$H$46,2.1)</f>
        <v>#N/A</v>
      </c>
    </row>
    <row r="29" customFormat="false" ht="12.75" hidden="false" customHeight="false" outlineLevel="0" collapsed="false">
      <c r="B29" s="13" t="n">
        <v>11</v>
      </c>
      <c r="C29" s="14" t="e">
        <f aca="true">"2007/1/1"+RAND()*("2007/12/31"-"2007/1/01")</f>
        <v>#VALUE!</v>
      </c>
      <c r="D29" s="0" t="str">
        <f aca="false">VLOOKUP(B29,Sócios!$B$3:$F$23,4,1)</f>
        <v>Danças</v>
      </c>
      <c r="E29" s="0" t="e">
        <f aca="false">VLOOKUP(D29,Sócios!$E$3:$F$23,2,1)</f>
        <v>#N/A</v>
      </c>
      <c r="F29" s="0" t="n">
        <v>25</v>
      </c>
      <c r="G29" s="0" t="e">
        <f aca="false">VLOOKUP(E29,$B$42:$C$45,2,1)</f>
        <v>#N/A</v>
      </c>
      <c r="H29" s="0" t="n">
        <f aca="false">IF(F29&gt;50,25%,0%)</f>
        <v>0</v>
      </c>
      <c r="I29" s="0" t="e">
        <f aca="false">VLOOKUP(D29,$G$42:$H$46,2.1)</f>
        <v>#N/A</v>
      </c>
    </row>
    <row r="30" customFormat="false" ht="12.75" hidden="false" customHeight="false" outlineLevel="0" collapsed="false">
      <c r="B30" s="13" t="n">
        <v>16</v>
      </c>
      <c r="C30" s="14" t="e">
        <f aca="true">"2007/1/1"+RAND()*("2007/12/31"-"2007/1/01")</f>
        <v>#VALUE!</v>
      </c>
      <c r="D30" s="0" t="str">
        <f aca="false">VLOOKUP(B30,Sócios!$B$3:$F$23,4,1)</f>
        <v>Natação</v>
      </c>
      <c r="E30" s="0" t="str">
        <f aca="false">VLOOKUP(D30,Sócios!$E$3:$F$23,2,1)</f>
        <v>B</v>
      </c>
      <c r="F30" s="0" t="n">
        <v>25</v>
      </c>
      <c r="G30" s="0" t="n">
        <f aca="false">VLOOKUP(E30,$B$42:$C$45,2,1)</f>
        <v>5</v>
      </c>
      <c r="H30" s="0" t="n">
        <f aca="false">IF(F30&gt;50,25%,0%)</f>
        <v>0</v>
      </c>
      <c r="I30" s="0" t="n">
        <f aca="false">VLOOKUP(D30,$G$42:$H$46,2.1)</f>
        <v>40</v>
      </c>
    </row>
    <row r="31" customFormat="false" ht="12.75" hidden="false" customHeight="false" outlineLevel="0" collapsed="false">
      <c r="B31" s="13" t="n">
        <v>8</v>
      </c>
      <c r="C31" s="14" t="e">
        <f aca="true">"2007/1/1"+RAND()*("2007/12/31"-"2007/1/01")</f>
        <v>#VALUE!</v>
      </c>
      <c r="D31" s="0" t="str">
        <f aca="false">VLOOKUP(B31,Sócios!$B$3:$F$23,4,1)</f>
        <v>Musculação</v>
      </c>
      <c r="E31" s="0" t="str">
        <f aca="false">VLOOKUP(D31,Sócios!$E$3:$F$23,2,1)</f>
        <v>Horário</v>
      </c>
      <c r="F31" s="0" t="n">
        <v>21</v>
      </c>
      <c r="G31" s="0" t="n">
        <f aca="false">VLOOKUP(E31,$B$42:$C$45,2,1)</f>
        <v>10</v>
      </c>
      <c r="H31" s="0" t="n">
        <f aca="false">IF(F31&gt;50,25%,0%)</f>
        <v>0</v>
      </c>
      <c r="I31" s="0" t="n">
        <f aca="false">VLOOKUP(D31,$G$42:$H$46,2.1)</f>
        <v>30</v>
      </c>
    </row>
    <row r="32" customFormat="false" ht="12.75" hidden="false" customHeight="false" outlineLevel="0" collapsed="false">
      <c r="B32" s="13" t="n">
        <v>16</v>
      </c>
      <c r="C32" s="14" t="e">
        <f aca="true">"2007/1/1"+RAND()*("2007/12/31"-"2007/1/01")</f>
        <v>#VALUE!</v>
      </c>
      <c r="D32" s="0" t="str">
        <f aca="false">VLOOKUP(B32,Sócios!$B$3:$F$23,4,1)</f>
        <v>Natação</v>
      </c>
      <c r="E32" s="0" t="str">
        <f aca="false">VLOOKUP(D32,Sócios!$E$3:$F$23,2,1)</f>
        <v>B</v>
      </c>
      <c r="F32" s="0" t="n">
        <v>45</v>
      </c>
      <c r="G32" s="0" t="n">
        <f aca="false">VLOOKUP(E32,$B$42:$C$45,2,1)</f>
        <v>5</v>
      </c>
      <c r="H32" s="0" t="n">
        <f aca="false">IF(F32&gt;50,25%,0%)</f>
        <v>0</v>
      </c>
      <c r="I32" s="0" t="n">
        <f aca="false">VLOOKUP(D32,$G$42:$H$46,2.1)</f>
        <v>40</v>
      </c>
    </row>
    <row r="33" customFormat="false" ht="12.75" hidden="false" customHeight="false" outlineLevel="0" collapsed="false">
      <c r="B33" s="13" t="n">
        <v>2</v>
      </c>
      <c r="C33" s="14" t="e">
        <f aca="true">"2007/1/1"+RAND()*("2007/12/31"-"2007/1/01")</f>
        <v>#VALUE!</v>
      </c>
      <c r="D33" s="0" t="str">
        <f aca="false">VLOOKUP(B33,Sócios!$B$3:$F$23,4,1)</f>
        <v>Musculação</v>
      </c>
      <c r="E33" s="0" t="str">
        <f aca="false">VLOOKUP(D33,Sócios!$E$3:$F$23,2,1)</f>
        <v>Horário</v>
      </c>
      <c r="F33" s="0" t="n">
        <v>19</v>
      </c>
      <c r="G33" s="0" t="n">
        <f aca="false">VLOOKUP(E33,$B$42:$C$45,2,1)</f>
        <v>10</v>
      </c>
      <c r="H33" s="0" t="n">
        <f aca="false">IF(F33&gt;50,25%,0%)</f>
        <v>0</v>
      </c>
      <c r="I33" s="0" t="n">
        <f aca="false">VLOOKUP(D33,$G$42:$H$46,2.1)</f>
        <v>30</v>
      </c>
    </row>
    <row r="34" customFormat="false" ht="12.75" hidden="false" customHeight="false" outlineLevel="0" collapsed="false">
      <c r="B34" s="13" t="n">
        <v>13</v>
      </c>
      <c r="C34" s="14" t="e">
        <f aca="true">"2007/1/1"+RAND()*("2007/12/31"-"2007/1/01")</f>
        <v>#VALUE!</v>
      </c>
      <c r="D34" s="0" t="str">
        <f aca="false">VLOOKUP(B34,Sócios!$B$3:$F$23,4,1)</f>
        <v>Aeróbica</v>
      </c>
      <c r="E34" s="0" t="str">
        <f aca="false">VLOOKUP(D34,Sócios!$E$3:$F$23,2,1)</f>
        <v>A</v>
      </c>
      <c r="F34" s="0" t="n">
        <v>14</v>
      </c>
      <c r="G34" s="0" t="n">
        <f aca="false">VLOOKUP(E34,$B$42:$C$45,2,1)</f>
        <v>0</v>
      </c>
      <c r="H34" s="0" t="n">
        <f aca="false">IF(F34&gt;50,25%,0%)</f>
        <v>0</v>
      </c>
      <c r="I34" s="0" t="e">
        <f aca="false">VLOOKUP(D34,$G$42:$H$46,2.1)</f>
        <v>#N/A</v>
      </c>
    </row>
    <row r="35" customFormat="false" ht="12.75" hidden="false" customHeight="false" outlineLevel="0" collapsed="false">
      <c r="B35" s="13"/>
      <c r="F35" s="0" t="s">
        <v>59</v>
      </c>
    </row>
    <row r="38" customFormat="false" ht="12.75" hidden="false" customHeight="false" outlineLevel="0" collapsed="false">
      <c r="H38" s="0" t="s">
        <v>60</v>
      </c>
    </row>
    <row r="42" customFormat="false" ht="12.75" hidden="false" customHeight="false" outlineLevel="0" collapsed="false">
      <c r="B42" s="0" t="s">
        <v>36</v>
      </c>
      <c r="C42" s="0" t="s">
        <v>61</v>
      </c>
      <c r="E42" s="0" t="s">
        <v>37</v>
      </c>
      <c r="F42" s="0" t="s">
        <v>62</v>
      </c>
      <c r="G42" s="0" t="s">
        <v>63</v>
      </c>
      <c r="H42" s="0" t="n">
        <v>30</v>
      </c>
    </row>
    <row r="43" customFormat="false" ht="12.75" hidden="false" customHeight="false" outlineLevel="0" collapsed="false">
      <c r="B43" s="0" t="s">
        <v>64</v>
      </c>
      <c r="C43" s="0" t="n">
        <v>0</v>
      </c>
      <c r="E43" s="0" t="s">
        <v>65</v>
      </c>
      <c r="F43" s="21" t="n">
        <v>0.25</v>
      </c>
      <c r="G43" s="0" t="s">
        <v>7</v>
      </c>
      <c r="H43" s="0" t="n">
        <v>40</v>
      </c>
    </row>
    <row r="44" customFormat="false" ht="12.75" hidden="false" customHeight="false" outlineLevel="0" collapsed="false">
      <c r="B44" s="0" t="s">
        <v>66</v>
      </c>
      <c r="C44" s="0" t="n">
        <v>5</v>
      </c>
      <c r="G44" s="0" t="s">
        <v>67</v>
      </c>
      <c r="H44" s="0" t="n">
        <v>40</v>
      </c>
    </row>
    <row r="45" customFormat="false" ht="12.75" hidden="false" customHeight="false" outlineLevel="0" collapsed="false">
      <c r="B45" s="0" t="s">
        <v>68</v>
      </c>
      <c r="C45" s="0" t="n">
        <v>10</v>
      </c>
      <c r="G45" s="0" t="s">
        <v>69</v>
      </c>
      <c r="H45" s="0" t="n">
        <v>40</v>
      </c>
    </row>
    <row r="46" customFormat="false" ht="12.75" hidden="false" customHeight="false" outlineLevel="0" collapsed="false">
      <c r="G46" s="0" t="s">
        <v>70</v>
      </c>
      <c r="H46" s="0" t="n">
        <v>30</v>
      </c>
    </row>
    <row r="51" customFormat="false" ht="12.75" hidden="false" customHeight="false" outlineLevel="0" collapsed="false">
      <c r="C51" s="0" t="s">
        <v>71</v>
      </c>
      <c r="D51" s="0" t="s">
        <v>67</v>
      </c>
    </row>
    <row r="52" customFormat="false" ht="12.75" hidden="false" customHeight="false" outlineLevel="0" collapsed="false">
      <c r="C52" s="0" t="s">
        <v>72</v>
      </c>
      <c r="D52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4:04Z</dcterms:modified>
  <cp:revision>0</cp:revision>
  <dc:subject/>
  <dc:title/>
</cp:coreProperties>
</file>